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3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35</definedName>
    <definedName function="false" hidden="false" localSheetId="1" name="Z_4F3F96C3_7B8B_440F_A7C0_DFFBDC784942__wvu_FilterData" vbProcedure="false">расходы!$A$6:$A$35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3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35</definedName>
    <definedName function="false" hidden="false" localSheetId="1" name="Z_7D67130F_5829_47C5_93DE_738E8D41F162__wvu_FilterData" vbProcedure="false">расходы!$A$6:$A$35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3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35</definedName>
    <definedName function="false" hidden="false" localSheetId="1" name="Z_C231806E_9211_4D8F_9EB3_1A15C537C808__wvu_FilterData" vbProcedure="false">расходы!$A$6:$A$35</definedName>
    <definedName function="false" hidden="false" localSheetId="1" name="Z_D05021AF_1DB5_4AD7_B085_4CD71612CDB6__wvu_FilterData" vbProcedure="false">расходы!$A$6:$A$35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35</definedName>
    <definedName function="false" hidden="false" localSheetId="1" name="Z_D5E1AF6B_71F1_4B33_880B_72787157ADA9__wvu_PrintArea" vbProcedure="false">расходы!$A$6:$A$35</definedName>
    <definedName function="false" hidden="false" localSheetId="1" name="Z_E2E14CAC_FED5_4087_B580_6F7DEE9C9BA1__wvu_FilterData" vbProcedure="false">расходы!$A$6:$A$35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35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0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8.04.2014 № 45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4 год</t>
  </si>
  <si>
    <t xml:space="preserve">Исполнено за 201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8.04.2014 № 45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Межбюджетные трансферты</t>
  </si>
  <si>
    <t xml:space="preserve">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Иные закупки товаров, работ и услуг для муниципальных нужд</t>
  </si>
  <si>
    <t xml:space="preserve">14</t>
  </si>
  <si>
    <t xml:space="preserve">7957100</t>
  </si>
  <si>
    <t xml:space="preserve">24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Закупка товаров, работ и услуг дл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672613.879999999</v>
      </c>
      <c r="D8" s="18" t="n">
        <f aca="false">D13+D12+D9</f>
        <v>-1181600.23</v>
      </c>
      <c r="E8" s="18" t="n">
        <f aca="false">D8-C8</f>
        <v>-1854214.11</v>
      </c>
      <c r="F8" s="19" t="n">
        <f aca="false">-D8*100/C8</f>
        <v>175.67288828473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7746786.12</v>
      </c>
      <c r="D12" s="18" t="n">
        <v>-5262058.33</v>
      </c>
      <c r="E12" s="19" t="n">
        <f aca="false">D12-C12</f>
        <v>12484727.79</v>
      </c>
      <c r="F12" s="19" t="n">
        <f aca="false">-D12*100/C12</f>
        <v>-29.650767718837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18419400</v>
      </c>
      <c r="D13" s="18" t="n">
        <v>4080458.1</v>
      </c>
      <c r="E13" s="18" t="n">
        <f aca="false">D13-C13</f>
        <v>-14338941.9</v>
      </c>
      <c r="F13" s="19" t="n">
        <f aca="false">-D13*100/C13</f>
        <v>-22.1530457018144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3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7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5"/>
      <c r="E6" s="45" t="s">
        <v>32</v>
      </c>
      <c r="F6" s="45"/>
      <c r="G6" s="45"/>
      <c r="H6" s="45"/>
      <c r="I6" s="46" t="s">
        <v>33</v>
      </c>
      <c r="J6" s="46" t="s">
        <v>34</v>
      </c>
      <c r="K6" s="46" t="s">
        <v>35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6</v>
      </c>
      <c r="E7" s="45" t="s">
        <v>37</v>
      </c>
      <c r="F7" s="45" t="s">
        <v>38</v>
      </c>
      <c r="G7" s="48" t="s">
        <v>39</v>
      </c>
      <c r="H7" s="48" t="s">
        <v>40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3</v>
      </c>
      <c r="D9" s="51"/>
      <c r="E9" s="51"/>
      <c r="F9" s="51"/>
      <c r="G9" s="52"/>
      <c r="H9" s="52"/>
      <c r="I9" s="53" t="n">
        <f aca="false">I10</f>
        <v>18419400</v>
      </c>
      <c r="J9" s="53" t="n">
        <f aca="false">J10</f>
        <v>3933055.29</v>
      </c>
      <c r="K9" s="54" t="n">
        <f aca="false">J9-I9</f>
        <v>-14486344.71</v>
      </c>
      <c r="L9" s="55" t="n">
        <f aca="false">J9/I9*100</f>
        <v>21.3527872243396</v>
      </c>
    </row>
    <row r="10" s="47" customFormat="true" ht="51.75" hidden="false" customHeight="true" outlineLevel="0" collapsed="false">
      <c r="A10" s="50"/>
      <c r="B10" s="56"/>
      <c r="C10" s="57" t="s">
        <v>44</v>
      </c>
      <c r="D10" s="57" t="n">
        <v>992</v>
      </c>
      <c r="E10" s="51"/>
      <c r="F10" s="51"/>
      <c r="G10" s="52"/>
      <c r="H10" s="52"/>
      <c r="I10" s="53" t="n">
        <f aca="false">I11+I45+I54+I63+I73+I81+I87+I117+I111+I123</f>
        <v>18419400</v>
      </c>
      <c r="J10" s="53" t="n">
        <f aca="false">J11+J45+J54+J63+J73+J81+J87+J117+J111+J123</f>
        <v>3933055.29</v>
      </c>
      <c r="K10" s="54" t="n">
        <f aca="false">J10-I10</f>
        <v>-14486344.71</v>
      </c>
      <c r="L10" s="55" t="n">
        <f aca="false">J10/I10*100</f>
        <v>21.3527872243396</v>
      </c>
    </row>
    <row r="11" customFormat="false" ht="18" hidden="false" customHeight="true" outlineLevel="0" collapsed="false">
      <c r="A11" s="58" t="s">
        <v>45</v>
      </c>
      <c r="B11" s="59" t="s">
        <v>45</v>
      </c>
      <c r="C11" s="57" t="s">
        <v>46</v>
      </c>
      <c r="D11" s="57" t="n">
        <v>992</v>
      </c>
      <c r="E11" s="60" t="s">
        <v>47</v>
      </c>
      <c r="F11" s="61"/>
      <c r="G11" s="62"/>
      <c r="H11" s="62"/>
      <c r="I11" s="53" t="n">
        <f aca="false">I12+I17+I36+I31+I27</f>
        <v>5255850</v>
      </c>
      <c r="J11" s="53" t="n">
        <f aca="false">J12+J17+J36+J31+J27</f>
        <v>1148316.47</v>
      </c>
      <c r="K11" s="54" t="n">
        <f aca="false">J11-I11</f>
        <v>-4107533.53</v>
      </c>
      <c r="L11" s="55" t="n">
        <f aca="false">J11/I11*100</f>
        <v>21.8483493630906</v>
      </c>
    </row>
    <row r="12" s="42" customFormat="true" ht="72" hidden="false" customHeight="true" outlineLevel="0" collapsed="false">
      <c r="A12" s="63"/>
      <c r="B12" s="59"/>
      <c r="C12" s="39" t="s">
        <v>48</v>
      </c>
      <c r="D12" s="39" t="n">
        <v>992</v>
      </c>
      <c r="E12" s="64" t="s">
        <v>47</v>
      </c>
      <c r="F12" s="64" t="s">
        <v>49</v>
      </c>
      <c r="G12" s="65"/>
      <c r="H12" s="65"/>
      <c r="I12" s="66" t="n">
        <f aca="false">I13</f>
        <v>607018</v>
      </c>
      <c r="J12" s="66" t="n">
        <f aca="false">J13</f>
        <v>151400.82</v>
      </c>
      <c r="K12" s="54" t="n">
        <f aca="false">J12-I12</f>
        <v>-455617.18</v>
      </c>
      <c r="L12" s="55" t="n">
        <f aca="false">J12/I12*100</f>
        <v>24.9417348414709</v>
      </c>
    </row>
    <row r="13" customFormat="false" ht="33.75" hidden="false" customHeight="true" outlineLevel="0" collapsed="false">
      <c r="A13" s="63"/>
      <c r="B13" s="59"/>
      <c r="C13" s="39" t="s">
        <v>50</v>
      </c>
      <c r="D13" s="39" t="n">
        <v>992</v>
      </c>
      <c r="E13" s="64" t="s">
        <v>47</v>
      </c>
      <c r="F13" s="64" t="s">
        <v>49</v>
      </c>
      <c r="G13" s="65" t="s">
        <v>51</v>
      </c>
      <c r="H13" s="65"/>
      <c r="I13" s="66" t="n">
        <f aca="false">I14</f>
        <v>607018</v>
      </c>
      <c r="J13" s="66" t="n">
        <f aca="false">J14</f>
        <v>151400.82</v>
      </c>
      <c r="K13" s="54" t="n">
        <f aca="false">J13-I13</f>
        <v>-455617.18</v>
      </c>
      <c r="L13" s="55" t="n">
        <f aca="false">J13/I13*100</f>
        <v>24.9417348414709</v>
      </c>
    </row>
    <row r="14" customFormat="false" ht="17.25" hidden="false" customHeight="true" outlineLevel="0" collapsed="false">
      <c r="A14" s="63"/>
      <c r="B14" s="59"/>
      <c r="C14" s="39" t="s">
        <v>52</v>
      </c>
      <c r="D14" s="39" t="n">
        <v>992</v>
      </c>
      <c r="E14" s="64" t="s">
        <v>47</v>
      </c>
      <c r="F14" s="64" t="s">
        <v>49</v>
      </c>
      <c r="G14" s="65" t="s">
        <v>53</v>
      </c>
      <c r="H14" s="65"/>
      <c r="I14" s="66" t="n">
        <f aca="false">I15</f>
        <v>607018</v>
      </c>
      <c r="J14" s="66" t="n">
        <f aca="false">J15</f>
        <v>151400.82</v>
      </c>
      <c r="K14" s="54" t="n">
        <f aca="false">J14-I14</f>
        <v>-455617.18</v>
      </c>
      <c r="L14" s="55" t="n">
        <f aca="false">J14/I14*100</f>
        <v>24.9417348414709</v>
      </c>
    </row>
    <row r="15" customFormat="false" ht="35.25" hidden="false" customHeight="true" outlineLevel="0" collapsed="false">
      <c r="A15" s="63"/>
      <c r="B15" s="59"/>
      <c r="C15" s="39" t="s">
        <v>54</v>
      </c>
      <c r="D15" s="39" t="n">
        <v>992</v>
      </c>
      <c r="E15" s="64" t="s">
        <v>47</v>
      </c>
      <c r="F15" s="64" t="s">
        <v>49</v>
      </c>
      <c r="G15" s="65" t="s">
        <v>55</v>
      </c>
      <c r="H15" s="65"/>
      <c r="I15" s="66" t="n">
        <f aca="false">I16</f>
        <v>607018</v>
      </c>
      <c r="J15" s="66" t="n">
        <f aca="false">J16</f>
        <v>151400.82</v>
      </c>
      <c r="K15" s="54" t="n">
        <f aca="false">J15-I15</f>
        <v>-455617.18</v>
      </c>
      <c r="L15" s="55" t="n">
        <f aca="false">J15/I15*100</f>
        <v>24.9417348414709</v>
      </c>
    </row>
    <row r="16" customFormat="false" ht="127.5" hidden="false" customHeight="true" outlineLevel="0" collapsed="false">
      <c r="A16" s="63"/>
      <c r="B16" s="59"/>
      <c r="C16" s="39" t="s">
        <v>56</v>
      </c>
      <c r="D16" s="39" t="n">
        <v>992</v>
      </c>
      <c r="E16" s="64" t="s">
        <v>47</v>
      </c>
      <c r="F16" s="64" t="s">
        <v>49</v>
      </c>
      <c r="G16" s="65" t="s">
        <v>55</v>
      </c>
      <c r="H16" s="65" t="s">
        <v>57</v>
      </c>
      <c r="I16" s="66" t="n">
        <v>607018</v>
      </c>
      <c r="J16" s="66" t="n">
        <v>151400.82</v>
      </c>
      <c r="K16" s="54" t="n">
        <f aca="false">J16-I16</f>
        <v>-455617.18</v>
      </c>
      <c r="L16" s="55" t="n">
        <f aca="false">J16/I16*100</f>
        <v>24.9417348414709</v>
      </c>
    </row>
    <row r="17" customFormat="false" ht="111.75" hidden="false" customHeight="true" outlineLevel="0" collapsed="false">
      <c r="A17" s="63"/>
      <c r="B17" s="59"/>
      <c r="C17" s="39" t="s">
        <v>58</v>
      </c>
      <c r="D17" s="39" t="n">
        <v>992</v>
      </c>
      <c r="E17" s="64" t="s">
        <v>47</v>
      </c>
      <c r="F17" s="64" t="s">
        <v>59</v>
      </c>
      <c r="G17" s="64"/>
      <c r="H17" s="64"/>
      <c r="I17" s="66" t="n">
        <f aca="false">I18</f>
        <v>4005882</v>
      </c>
      <c r="J17" s="66" t="n">
        <f aca="false">J18</f>
        <v>886077.61</v>
      </c>
      <c r="K17" s="54" t="n">
        <f aca="false">J17-I17</f>
        <v>-3119804.39</v>
      </c>
      <c r="L17" s="55" t="n">
        <f aca="false">J17/I17*100</f>
        <v>22.1194136522244</v>
      </c>
    </row>
    <row r="18" customFormat="false" ht="51.75" hidden="false" customHeight="true" outlineLevel="0" collapsed="false">
      <c r="A18" s="63"/>
      <c r="B18" s="59"/>
      <c r="C18" s="39" t="s">
        <v>60</v>
      </c>
      <c r="D18" s="39" t="n">
        <v>992</v>
      </c>
      <c r="E18" s="64" t="s">
        <v>47</v>
      </c>
      <c r="F18" s="64" t="s">
        <v>59</v>
      </c>
      <c r="G18" s="64" t="s">
        <v>61</v>
      </c>
      <c r="H18" s="64"/>
      <c r="I18" s="66" t="n">
        <f aca="false">I19+I24</f>
        <v>4005882</v>
      </c>
      <c r="J18" s="66" t="n">
        <f aca="false">J19+J24</f>
        <v>886077.61</v>
      </c>
      <c r="K18" s="54" t="n">
        <f aca="false">J18-I18</f>
        <v>-3119804.39</v>
      </c>
      <c r="L18" s="55" t="n">
        <f aca="false">J18/I18*100</f>
        <v>22.1194136522244</v>
      </c>
    </row>
    <row r="19" customFormat="false" ht="54" hidden="false" customHeight="true" outlineLevel="0" collapsed="false">
      <c r="A19" s="63"/>
      <c r="B19" s="59"/>
      <c r="C19" s="39" t="s">
        <v>62</v>
      </c>
      <c r="D19" s="39" t="n">
        <v>992</v>
      </c>
      <c r="E19" s="64" t="s">
        <v>47</v>
      </c>
      <c r="F19" s="64" t="s">
        <v>59</v>
      </c>
      <c r="G19" s="64" t="s">
        <v>63</v>
      </c>
      <c r="H19" s="64"/>
      <c r="I19" s="66" t="n">
        <f aca="false">I20</f>
        <v>4001982</v>
      </c>
      <c r="J19" s="66" t="n">
        <f aca="false">J20</f>
        <v>882177.61</v>
      </c>
      <c r="K19" s="54" t="n">
        <f aca="false">J19-I19</f>
        <v>-3119804.39</v>
      </c>
      <c r="L19" s="55" t="n">
        <f aca="false">J19/I19*100</f>
        <v>22.0435176869861</v>
      </c>
    </row>
    <row r="20" customFormat="false" ht="34.5" hidden="false" customHeight="true" outlineLevel="0" collapsed="false">
      <c r="A20" s="63"/>
      <c r="B20" s="59"/>
      <c r="C20" s="39" t="s">
        <v>54</v>
      </c>
      <c r="D20" s="39" t="n">
        <v>992</v>
      </c>
      <c r="E20" s="64" t="s">
        <v>47</v>
      </c>
      <c r="F20" s="64" t="s">
        <v>59</v>
      </c>
      <c r="G20" s="64" t="s">
        <v>64</v>
      </c>
      <c r="H20" s="64"/>
      <c r="I20" s="66" t="n">
        <f aca="false">I21+I22+I23</f>
        <v>4001982</v>
      </c>
      <c r="J20" s="66" t="n">
        <f aca="false">J21+J22+J23</f>
        <v>882177.61</v>
      </c>
      <c r="K20" s="54" t="n">
        <f aca="false">J20-I20</f>
        <v>-3119804.39</v>
      </c>
      <c r="L20" s="55" t="n">
        <f aca="false">J20/I20*100</f>
        <v>22.0435176869861</v>
      </c>
    </row>
    <row r="21" customFormat="false" ht="125.25" hidden="false" customHeight="true" outlineLevel="0" collapsed="false">
      <c r="A21" s="63"/>
      <c r="B21" s="59"/>
      <c r="C21" s="39" t="s">
        <v>56</v>
      </c>
      <c r="D21" s="39" t="n">
        <v>992</v>
      </c>
      <c r="E21" s="64" t="s">
        <v>47</v>
      </c>
      <c r="F21" s="64" t="s">
        <v>59</v>
      </c>
      <c r="G21" s="64" t="s">
        <v>64</v>
      </c>
      <c r="H21" s="64" t="s">
        <v>57</v>
      </c>
      <c r="I21" s="66" t="n">
        <v>3420599</v>
      </c>
      <c r="J21" s="66" t="n">
        <v>775561.33</v>
      </c>
      <c r="K21" s="54" t="n">
        <f aca="false">J21-I21</f>
        <v>-2645037.67</v>
      </c>
      <c r="L21" s="55" t="n">
        <f aca="false">J21/I21*100</f>
        <v>22.673260735912</v>
      </c>
    </row>
    <row r="22" customFormat="false" ht="34.5" hidden="false" customHeight="true" outlineLevel="0" collapsed="false">
      <c r="A22" s="63"/>
      <c r="B22" s="59"/>
      <c r="C22" s="39" t="s">
        <v>65</v>
      </c>
      <c r="D22" s="39" t="n">
        <v>992</v>
      </c>
      <c r="E22" s="64" t="s">
        <v>47</v>
      </c>
      <c r="F22" s="64" t="s">
        <v>59</v>
      </c>
      <c r="G22" s="64" t="s">
        <v>64</v>
      </c>
      <c r="H22" s="64" t="s">
        <v>66</v>
      </c>
      <c r="I22" s="66" t="n">
        <v>499383</v>
      </c>
      <c r="J22" s="66" t="n">
        <v>105306.67</v>
      </c>
      <c r="K22" s="54" t="n">
        <f aca="false">J22-I22</f>
        <v>-394076.33</v>
      </c>
      <c r="L22" s="55" t="n">
        <f aca="false">J22/I22*100</f>
        <v>21.0873557970536</v>
      </c>
    </row>
    <row r="23" customFormat="false" ht="17.25" hidden="false" customHeight="true" outlineLevel="0" collapsed="false">
      <c r="A23" s="63"/>
      <c r="B23" s="59"/>
      <c r="C23" s="39" t="s">
        <v>67</v>
      </c>
      <c r="D23" s="39" t="n">
        <v>992</v>
      </c>
      <c r="E23" s="64" t="s">
        <v>47</v>
      </c>
      <c r="F23" s="64" t="s">
        <v>59</v>
      </c>
      <c r="G23" s="64" t="s">
        <v>64</v>
      </c>
      <c r="H23" s="64" t="s">
        <v>68</v>
      </c>
      <c r="I23" s="66" t="n">
        <v>82000</v>
      </c>
      <c r="J23" s="67" t="n">
        <v>1309.61</v>
      </c>
      <c r="K23" s="54" t="n">
        <f aca="false">J23-I23</f>
        <v>-80690.39</v>
      </c>
      <c r="L23" s="55" t="n">
        <f aca="false">J23/I23*100</f>
        <v>1.59708536585366</v>
      </c>
    </row>
    <row r="24" customFormat="false" ht="36" hidden="false" customHeight="true" outlineLevel="0" collapsed="false">
      <c r="A24" s="63"/>
      <c r="B24" s="59"/>
      <c r="C24" s="68" t="s">
        <v>69</v>
      </c>
      <c r="D24" s="39" t="n">
        <v>992</v>
      </c>
      <c r="E24" s="64" t="s">
        <v>47</v>
      </c>
      <c r="F24" s="64" t="s">
        <v>59</v>
      </c>
      <c r="G24" s="64" t="s">
        <v>70</v>
      </c>
      <c r="H24" s="64"/>
      <c r="I24" s="66" t="n">
        <f aca="false">I26</f>
        <v>3900</v>
      </c>
      <c r="J24" s="66" t="n">
        <f aca="false">J26</f>
        <v>3900</v>
      </c>
      <c r="K24" s="54" t="n">
        <f aca="false">J24-I24</f>
        <v>0</v>
      </c>
      <c r="L24" s="55" t="n">
        <f aca="false">J24/I24*100</f>
        <v>100</v>
      </c>
    </row>
    <row r="25" customFormat="false" ht="70.5" hidden="false" customHeight="true" outlineLevel="0" collapsed="false">
      <c r="A25" s="63"/>
      <c r="B25" s="59"/>
      <c r="C25" s="68" t="s">
        <v>71</v>
      </c>
      <c r="D25" s="39" t="n">
        <v>992</v>
      </c>
      <c r="E25" s="64" t="s">
        <v>47</v>
      </c>
      <c r="F25" s="64" t="s">
        <v>59</v>
      </c>
      <c r="G25" s="64" t="s">
        <v>72</v>
      </c>
      <c r="H25" s="64"/>
      <c r="I25" s="66" t="n">
        <f aca="false">I26</f>
        <v>3900</v>
      </c>
      <c r="J25" s="66" t="n">
        <f aca="false">J26</f>
        <v>3900</v>
      </c>
      <c r="K25" s="54" t="n">
        <f aca="false">J25-I25</f>
        <v>0</v>
      </c>
      <c r="L25" s="55" t="n">
        <f aca="false">J25/I25*100</f>
        <v>100</v>
      </c>
    </row>
    <row r="26" customFormat="false" ht="55.5" hidden="false" customHeight="true" outlineLevel="0" collapsed="false">
      <c r="A26" s="63"/>
      <c r="B26" s="59"/>
      <c r="C26" s="39" t="s">
        <v>65</v>
      </c>
      <c r="D26" s="39" t="n">
        <v>992</v>
      </c>
      <c r="E26" s="64" t="s">
        <v>47</v>
      </c>
      <c r="F26" s="64" t="s">
        <v>59</v>
      </c>
      <c r="G26" s="64" t="s">
        <v>72</v>
      </c>
      <c r="H26" s="64" t="s">
        <v>66</v>
      </c>
      <c r="I26" s="66" t="n">
        <v>3900</v>
      </c>
      <c r="J26" s="66" t="n">
        <v>3900</v>
      </c>
      <c r="K26" s="54" t="n">
        <f aca="false">J26-I26</f>
        <v>0</v>
      </c>
      <c r="L26" s="55" t="n">
        <f aca="false">J26/I26*100</f>
        <v>100</v>
      </c>
    </row>
    <row r="27" customFormat="false" ht="33.75" hidden="false" customHeight="true" outlineLevel="0" collapsed="false">
      <c r="A27" s="63"/>
      <c r="B27" s="59"/>
      <c r="C27" s="39" t="s">
        <v>73</v>
      </c>
      <c r="D27" s="39" t="n">
        <v>992</v>
      </c>
      <c r="E27" s="64" t="s">
        <v>47</v>
      </c>
      <c r="F27" s="64" t="s">
        <v>74</v>
      </c>
      <c r="G27" s="64"/>
      <c r="H27" s="64"/>
      <c r="I27" s="66" t="n">
        <f aca="false">I28</f>
        <v>423950</v>
      </c>
      <c r="J27" s="66" t="n">
        <f aca="false">J28</f>
        <v>0</v>
      </c>
      <c r="K27" s="54" t="n">
        <f aca="false">J27-I27</f>
        <v>-423950</v>
      </c>
      <c r="L27" s="55" t="n">
        <f aca="false">J27/I27*100</f>
        <v>0</v>
      </c>
    </row>
    <row r="28" customFormat="false" ht="53.25" hidden="false" customHeight="true" outlineLevel="0" collapsed="false">
      <c r="A28" s="63"/>
      <c r="B28" s="59"/>
      <c r="C28" s="39" t="s">
        <v>75</v>
      </c>
      <c r="D28" s="39" t="n">
        <v>992</v>
      </c>
      <c r="E28" s="64" t="s">
        <v>47</v>
      </c>
      <c r="F28" s="64" t="s">
        <v>74</v>
      </c>
      <c r="G28" s="64" t="s">
        <v>76</v>
      </c>
      <c r="H28" s="64"/>
      <c r="I28" s="66" t="n">
        <f aca="false">I29</f>
        <v>423950</v>
      </c>
      <c r="J28" s="66" t="n">
        <f aca="false">J29</f>
        <v>0</v>
      </c>
      <c r="K28" s="54" t="n">
        <f aca="false">J28-I28</f>
        <v>-423950</v>
      </c>
      <c r="L28" s="55" t="n">
        <f aca="false">J28/I28*100</f>
        <v>0</v>
      </c>
    </row>
    <row r="29" customFormat="false" ht="18.75" hidden="false" customHeight="true" outlineLevel="0" collapsed="false">
      <c r="A29" s="63"/>
      <c r="B29" s="59"/>
      <c r="C29" s="39" t="s">
        <v>77</v>
      </c>
      <c r="D29" s="39" t="n">
        <v>992</v>
      </c>
      <c r="E29" s="64" t="s">
        <v>47</v>
      </c>
      <c r="F29" s="64" t="s">
        <v>74</v>
      </c>
      <c r="G29" s="64" t="s">
        <v>78</v>
      </c>
      <c r="H29" s="64"/>
      <c r="I29" s="66" t="n">
        <f aca="false">I30</f>
        <v>423950</v>
      </c>
      <c r="J29" s="66" t="n">
        <f aca="false">J30</f>
        <v>0</v>
      </c>
      <c r="K29" s="54" t="n">
        <f aca="false">J29-I29</f>
        <v>-423950</v>
      </c>
      <c r="L29" s="55" t="n">
        <f aca="false">J29/I29*100</f>
        <v>0</v>
      </c>
    </row>
    <row r="30" customFormat="false" ht="53.25" hidden="false" customHeight="true" outlineLevel="0" collapsed="false">
      <c r="A30" s="63"/>
      <c r="B30" s="59"/>
      <c r="C30" s="39" t="s">
        <v>65</v>
      </c>
      <c r="D30" s="39" t="n">
        <v>992</v>
      </c>
      <c r="E30" s="64" t="s">
        <v>47</v>
      </c>
      <c r="F30" s="64" t="s">
        <v>74</v>
      </c>
      <c r="G30" s="64" t="s">
        <v>78</v>
      </c>
      <c r="H30" s="64" t="s">
        <v>66</v>
      </c>
      <c r="I30" s="66" t="n">
        <v>423950</v>
      </c>
      <c r="J30" s="66"/>
      <c r="K30" s="54" t="n">
        <f aca="false">J30-I30</f>
        <v>-423950</v>
      </c>
      <c r="L30" s="55" t="n">
        <f aca="false">J30/I30*100</f>
        <v>0</v>
      </c>
    </row>
    <row r="31" customFormat="false" ht="15.75" hidden="false" customHeight="true" outlineLevel="0" collapsed="false">
      <c r="A31" s="63"/>
      <c r="B31" s="59"/>
      <c r="C31" s="39" t="s">
        <v>79</v>
      </c>
      <c r="D31" s="39" t="n">
        <v>992</v>
      </c>
      <c r="E31" s="64" t="s">
        <v>47</v>
      </c>
      <c r="F31" s="64" t="s">
        <v>80</v>
      </c>
      <c r="G31" s="65"/>
      <c r="H31" s="65"/>
      <c r="I31" s="66" t="n">
        <f aca="false">I32</f>
        <v>5000</v>
      </c>
      <c r="J31" s="66" t="n">
        <f aca="false">J32</f>
        <v>0</v>
      </c>
      <c r="K31" s="54" t="n">
        <f aca="false">J31-I31</f>
        <v>-5000</v>
      </c>
      <c r="L31" s="55" t="n">
        <f aca="false">J31/I31*100</f>
        <v>0</v>
      </c>
    </row>
    <row r="32" customFormat="false" ht="52.5" hidden="false" customHeight="true" outlineLevel="0" collapsed="false">
      <c r="A32" s="63"/>
      <c r="B32" s="59"/>
      <c r="C32" s="39" t="s">
        <v>60</v>
      </c>
      <c r="D32" s="39" t="n">
        <v>992</v>
      </c>
      <c r="E32" s="64" t="s">
        <v>47</v>
      </c>
      <c r="F32" s="64" t="s">
        <v>80</v>
      </c>
      <c r="G32" s="65" t="s">
        <v>61</v>
      </c>
      <c r="H32" s="65"/>
      <c r="I32" s="66" t="n">
        <f aca="false">I33</f>
        <v>5000</v>
      </c>
      <c r="J32" s="66" t="n">
        <f aca="false">J33</f>
        <v>0</v>
      </c>
      <c r="K32" s="54" t="n">
        <f aca="false">J32-I32</f>
        <v>-5000</v>
      </c>
      <c r="L32" s="55" t="n">
        <f aca="false">J32/I32*100</f>
        <v>0</v>
      </c>
    </row>
    <row r="33" customFormat="false" ht="33.75" hidden="false" customHeight="true" outlineLevel="0" collapsed="false">
      <c r="A33" s="63"/>
      <c r="B33" s="59"/>
      <c r="C33" s="39" t="s">
        <v>81</v>
      </c>
      <c r="D33" s="39" t="n">
        <v>992</v>
      </c>
      <c r="E33" s="64" t="s">
        <v>47</v>
      </c>
      <c r="F33" s="64" t="s">
        <v>80</v>
      </c>
      <c r="G33" s="65" t="s">
        <v>82</v>
      </c>
      <c r="H33" s="65"/>
      <c r="I33" s="66" t="n">
        <f aca="false">I34</f>
        <v>5000</v>
      </c>
      <c r="J33" s="66" t="n">
        <f aca="false">J34</f>
        <v>0</v>
      </c>
      <c r="K33" s="54" t="n">
        <f aca="false">J33-I33</f>
        <v>-5000</v>
      </c>
      <c r="L33" s="55" t="n">
        <f aca="false">J33/I33*100</f>
        <v>0</v>
      </c>
    </row>
    <row r="34" customFormat="false" ht="18" hidden="false" customHeight="true" outlineLevel="0" collapsed="false">
      <c r="A34" s="63"/>
      <c r="B34" s="59"/>
      <c r="C34" s="39" t="s">
        <v>83</v>
      </c>
      <c r="D34" s="39" t="n">
        <v>992</v>
      </c>
      <c r="E34" s="64" t="s">
        <v>47</v>
      </c>
      <c r="F34" s="64" t="s">
        <v>80</v>
      </c>
      <c r="G34" s="65" t="s">
        <v>84</v>
      </c>
      <c r="H34" s="65"/>
      <c r="I34" s="66" t="n">
        <f aca="false">I35</f>
        <v>5000</v>
      </c>
      <c r="J34" s="66" t="n">
        <f aca="false">J35</f>
        <v>0</v>
      </c>
      <c r="K34" s="54" t="n">
        <f aca="false">J34-I34</f>
        <v>-5000</v>
      </c>
      <c r="L34" s="55" t="n">
        <f aca="false">J34/I34*100</f>
        <v>0</v>
      </c>
    </row>
    <row r="35" customFormat="false" ht="17.25" hidden="false" customHeight="true" outlineLevel="0" collapsed="false">
      <c r="A35" s="63"/>
      <c r="B35" s="59"/>
      <c r="C35" s="39" t="s">
        <v>67</v>
      </c>
      <c r="D35" s="39" t="n">
        <v>992</v>
      </c>
      <c r="E35" s="64" t="s">
        <v>47</v>
      </c>
      <c r="F35" s="64" t="s">
        <v>80</v>
      </c>
      <c r="G35" s="65" t="s">
        <v>84</v>
      </c>
      <c r="H35" s="65" t="s">
        <v>68</v>
      </c>
      <c r="I35" s="66" t="n">
        <v>5000</v>
      </c>
      <c r="J35" s="66" t="n">
        <v>0</v>
      </c>
      <c r="K35" s="54" t="n">
        <f aca="false">J35-I35</f>
        <v>-5000</v>
      </c>
      <c r="L35" s="55" t="n">
        <f aca="false">J35/I35*100</f>
        <v>0</v>
      </c>
    </row>
    <row r="36" customFormat="false" ht="36" hidden="false" customHeight="true" outlineLevel="0" collapsed="false">
      <c r="B36" s="59"/>
      <c r="C36" s="39" t="s">
        <v>85</v>
      </c>
      <c r="D36" s="39" t="n">
        <v>992</v>
      </c>
      <c r="E36" s="64" t="s">
        <v>47</v>
      </c>
      <c r="F36" s="64" t="s">
        <v>86</v>
      </c>
      <c r="G36" s="65"/>
      <c r="H36" s="64"/>
      <c r="I36" s="66" t="n">
        <f aca="false">I42+I37</f>
        <v>214000</v>
      </c>
      <c r="J36" s="66" t="n">
        <f aca="false">J42+J37</f>
        <v>110838.04</v>
      </c>
      <c r="K36" s="54" t="n">
        <f aca="false">J36-I36</f>
        <v>-103161.96</v>
      </c>
      <c r="L36" s="55" t="n">
        <f aca="false">J36/I36*100</f>
        <v>51.793476635514</v>
      </c>
    </row>
    <row r="37" customFormat="false" ht="37.5" hidden="false" customHeight="false" outlineLevel="0" collapsed="false">
      <c r="B37" s="59"/>
      <c r="C37" s="69" t="s">
        <v>87</v>
      </c>
      <c r="D37" s="39" t="n">
        <v>992</v>
      </c>
      <c r="E37" s="70" t="s">
        <v>47</v>
      </c>
      <c r="F37" s="70" t="s">
        <v>86</v>
      </c>
      <c r="G37" s="71" t="s">
        <v>88</v>
      </c>
      <c r="H37" s="72"/>
      <c r="I37" s="66" t="n">
        <f aca="false">I38+I40</f>
        <v>100000</v>
      </c>
      <c r="J37" s="66" t="n">
        <f aca="false">J38+J40</f>
        <v>83838.04</v>
      </c>
      <c r="K37" s="54" t="n">
        <f aca="false">J37-I37</f>
        <v>-16161.96</v>
      </c>
      <c r="L37" s="55" t="n">
        <f aca="false">J37/I37*100</f>
        <v>83.83804</v>
      </c>
    </row>
    <row r="38" customFormat="false" ht="90.75" hidden="false" customHeight="true" outlineLevel="0" collapsed="false">
      <c r="B38" s="59"/>
      <c r="C38" s="69" t="s">
        <v>89</v>
      </c>
      <c r="D38" s="39" t="n">
        <v>992</v>
      </c>
      <c r="E38" s="70" t="s">
        <v>47</v>
      </c>
      <c r="F38" s="70" t="s">
        <v>86</v>
      </c>
      <c r="G38" s="70" t="s">
        <v>90</v>
      </c>
      <c r="H38" s="73"/>
      <c r="I38" s="66" t="n">
        <f aca="false">I39</f>
        <v>85000</v>
      </c>
      <c r="J38" s="66" t="n">
        <f aca="false">J39</f>
        <v>83838.04</v>
      </c>
      <c r="K38" s="54" t="n">
        <f aca="false">J38-I38</f>
        <v>-1161.96000000001</v>
      </c>
      <c r="L38" s="55" t="n">
        <f aca="false">J38/I38*100</f>
        <v>98.6329882352941</v>
      </c>
    </row>
    <row r="39" customFormat="false" ht="33.75" hidden="false" customHeight="true" outlineLevel="0" collapsed="false">
      <c r="B39" s="59"/>
      <c r="C39" s="74" t="s">
        <v>65</v>
      </c>
      <c r="D39" s="39" t="n">
        <v>992</v>
      </c>
      <c r="E39" s="70" t="s">
        <v>47</v>
      </c>
      <c r="F39" s="70" t="s">
        <v>86</v>
      </c>
      <c r="G39" s="70" t="s">
        <v>90</v>
      </c>
      <c r="H39" s="70" t="s">
        <v>66</v>
      </c>
      <c r="I39" s="66" t="n">
        <v>85000</v>
      </c>
      <c r="J39" s="66" t="n">
        <v>83838.04</v>
      </c>
      <c r="K39" s="54" t="n">
        <f aca="false">J39-I39</f>
        <v>-1161.96000000001</v>
      </c>
      <c r="L39" s="55" t="n">
        <f aca="false">J39/I39*100</f>
        <v>98.6329882352941</v>
      </c>
    </row>
    <row r="40" customFormat="false" ht="36.75" hidden="false" customHeight="true" outlineLevel="0" collapsed="false">
      <c r="B40" s="59"/>
      <c r="C40" s="75" t="s">
        <v>91</v>
      </c>
      <c r="D40" s="39" t="n">
        <v>992</v>
      </c>
      <c r="E40" s="70" t="s">
        <v>47</v>
      </c>
      <c r="F40" s="70" t="s">
        <v>86</v>
      </c>
      <c r="G40" s="70" t="s">
        <v>92</v>
      </c>
      <c r="H40" s="70"/>
      <c r="I40" s="66" t="n">
        <f aca="false">I41</f>
        <v>15000</v>
      </c>
      <c r="J40" s="66" t="n">
        <f aca="false">J41</f>
        <v>0</v>
      </c>
      <c r="K40" s="54" t="n">
        <f aca="false">J40-I40</f>
        <v>-15000</v>
      </c>
      <c r="L40" s="55" t="n">
        <f aca="false">J40/I40*100</f>
        <v>0</v>
      </c>
    </row>
    <row r="41" customFormat="false" ht="17.25" hidden="false" customHeight="true" outlineLevel="0" collapsed="false">
      <c r="B41" s="59"/>
      <c r="C41" s="75" t="s">
        <v>93</v>
      </c>
      <c r="D41" s="39" t="n">
        <v>992</v>
      </c>
      <c r="E41" s="70" t="s">
        <v>47</v>
      </c>
      <c r="F41" s="70" t="s">
        <v>86</v>
      </c>
      <c r="G41" s="70" t="s">
        <v>92</v>
      </c>
      <c r="H41" s="70" t="s">
        <v>94</v>
      </c>
      <c r="I41" s="66" t="n">
        <v>15000</v>
      </c>
      <c r="J41" s="66"/>
      <c r="K41" s="54" t="n">
        <f aca="false">J41-I41</f>
        <v>-15000</v>
      </c>
      <c r="L41" s="55" t="n">
        <f aca="false">J41/I41*100</f>
        <v>0</v>
      </c>
    </row>
    <row r="42" customFormat="false" ht="35.25" hidden="false" customHeight="true" outlineLevel="0" collapsed="false">
      <c r="B42" s="59"/>
      <c r="C42" s="39" t="s">
        <v>75</v>
      </c>
      <c r="D42" s="39" t="n">
        <v>992</v>
      </c>
      <c r="E42" s="64" t="s">
        <v>47</v>
      </c>
      <c r="F42" s="64" t="s">
        <v>86</v>
      </c>
      <c r="G42" s="65" t="s">
        <v>76</v>
      </c>
      <c r="H42" s="65"/>
      <c r="I42" s="66" t="n">
        <f aca="false">I43</f>
        <v>114000</v>
      </c>
      <c r="J42" s="66" t="n">
        <f aca="false">J43</f>
        <v>27000</v>
      </c>
      <c r="K42" s="54" t="n">
        <f aca="false">J42-I42</f>
        <v>-87000</v>
      </c>
      <c r="L42" s="55" t="n">
        <f aca="false">J42/I42*100</f>
        <v>23.6842105263158</v>
      </c>
    </row>
    <row r="43" customFormat="false" ht="35.25" hidden="false" customHeight="true" outlineLevel="0" collapsed="false">
      <c r="B43" s="59"/>
      <c r="C43" s="39" t="s">
        <v>95</v>
      </c>
      <c r="D43" s="39" t="n">
        <v>992</v>
      </c>
      <c r="E43" s="64" t="s">
        <v>47</v>
      </c>
      <c r="F43" s="64" t="s">
        <v>86</v>
      </c>
      <c r="G43" s="65" t="s">
        <v>96</v>
      </c>
      <c r="H43" s="65"/>
      <c r="I43" s="66" t="n">
        <f aca="false">I44</f>
        <v>114000</v>
      </c>
      <c r="J43" s="66" t="n">
        <f aca="false">J44</f>
        <v>27000</v>
      </c>
      <c r="K43" s="54" t="n">
        <f aca="false">J43-I43</f>
        <v>-87000</v>
      </c>
      <c r="L43" s="55" t="n">
        <f aca="false">J43/I43*100</f>
        <v>23.6842105263158</v>
      </c>
    </row>
    <row r="44" customFormat="false" ht="36" hidden="false" customHeight="true" outlineLevel="0" collapsed="false">
      <c r="B44" s="59"/>
      <c r="C44" s="39" t="s">
        <v>65</v>
      </c>
      <c r="D44" s="39" t="n">
        <v>992</v>
      </c>
      <c r="E44" s="64" t="s">
        <v>47</v>
      </c>
      <c r="F44" s="64" t="s">
        <v>86</v>
      </c>
      <c r="G44" s="65" t="s">
        <v>96</v>
      </c>
      <c r="H44" s="65" t="s">
        <v>66</v>
      </c>
      <c r="I44" s="66" t="n">
        <v>114000</v>
      </c>
      <c r="J44" s="66" t="n">
        <v>27000</v>
      </c>
      <c r="K44" s="54" t="n">
        <f aca="false">J44-I44</f>
        <v>-87000</v>
      </c>
      <c r="L44" s="55" t="n">
        <f aca="false">J44/I44*100</f>
        <v>23.6842105263158</v>
      </c>
    </row>
    <row r="45" customFormat="false" ht="18" hidden="false" customHeight="true" outlineLevel="0" collapsed="false">
      <c r="B45" s="59" t="s">
        <v>97</v>
      </c>
      <c r="C45" s="57" t="s">
        <v>98</v>
      </c>
      <c r="D45" s="57" t="n">
        <v>992</v>
      </c>
      <c r="E45" s="76" t="s">
        <v>49</v>
      </c>
      <c r="F45" s="76"/>
      <c r="G45" s="76"/>
      <c r="H45" s="76"/>
      <c r="I45" s="53" t="n">
        <f aca="false">I46</f>
        <v>307144</v>
      </c>
      <c r="J45" s="53" t="n">
        <f aca="false">J46</f>
        <v>74713.97</v>
      </c>
      <c r="K45" s="54" t="n">
        <f aca="false">J45-I45</f>
        <v>-232430.03</v>
      </c>
      <c r="L45" s="55" t="n">
        <f aca="false">J45/I45*100</f>
        <v>24.3253880915792</v>
      </c>
    </row>
    <row r="46" customFormat="false" ht="35.25" hidden="false" customHeight="true" outlineLevel="0" collapsed="false">
      <c r="B46" s="59"/>
      <c r="C46" s="39" t="s">
        <v>99</v>
      </c>
      <c r="D46" s="39" t="n">
        <v>992</v>
      </c>
      <c r="E46" s="64" t="s">
        <v>49</v>
      </c>
      <c r="F46" s="64" t="s">
        <v>100</v>
      </c>
      <c r="G46" s="64"/>
      <c r="H46" s="64"/>
      <c r="I46" s="66" t="n">
        <f aca="false">I47</f>
        <v>307144</v>
      </c>
      <c r="J46" s="66" t="n">
        <f aca="false">J47</f>
        <v>74713.97</v>
      </c>
      <c r="K46" s="54" t="n">
        <f aca="false">J46-I46</f>
        <v>-232430.03</v>
      </c>
      <c r="L46" s="55" t="n">
        <f aca="false">J46/I46*100</f>
        <v>24.3253880915792</v>
      </c>
    </row>
    <row r="47" customFormat="false" ht="35.25" hidden="false" customHeight="true" outlineLevel="0" collapsed="false">
      <c r="B47" s="59"/>
      <c r="C47" s="39" t="s">
        <v>101</v>
      </c>
      <c r="D47" s="39" t="n">
        <v>992</v>
      </c>
      <c r="E47" s="64" t="s">
        <v>49</v>
      </c>
      <c r="F47" s="64" t="s">
        <v>100</v>
      </c>
      <c r="G47" s="64" t="s">
        <v>61</v>
      </c>
      <c r="H47" s="64"/>
      <c r="I47" s="66" t="n">
        <f aca="false">I48</f>
        <v>307144</v>
      </c>
      <c r="J47" s="66" t="n">
        <f aca="false">J48</f>
        <v>74713.97</v>
      </c>
      <c r="K47" s="54" t="n">
        <f aca="false">J47-I47</f>
        <v>-232430.03</v>
      </c>
      <c r="L47" s="55" t="n">
        <f aca="false">J47/I47*100</f>
        <v>24.3253880915792</v>
      </c>
    </row>
    <row r="48" customFormat="false" ht="33.75" hidden="false" customHeight="true" outlineLevel="0" collapsed="false">
      <c r="B48" s="59"/>
      <c r="C48" s="39" t="s">
        <v>102</v>
      </c>
      <c r="D48" s="39" t="n">
        <v>992</v>
      </c>
      <c r="E48" s="64" t="s">
        <v>49</v>
      </c>
      <c r="F48" s="64" t="s">
        <v>100</v>
      </c>
      <c r="G48" s="64" t="s">
        <v>70</v>
      </c>
      <c r="H48" s="64"/>
      <c r="I48" s="66" t="n">
        <f aca="false">I49+I51</f>
        <v>307144</v>
      </c>
      <c r="J48" s="66" t="n">
        <f aca="false">J49+J51</f>
        <v>74713.97</v>
      </c>
      <c r="K48" s="54" t="n">
        <f aca="false">J48-I48</f>
        <v>-232430.03</v>
      </c>
      <c r="L48" s="55" t="n">
        <f aca="false">J48/I48*100</f>
        <v>24.3253880915792</v>
      </c>
    </row>
    <row r="49" customFormat="false" ht="54" hidden="false" customHeight="true" outlineLevel="0" collapsed="false">
      <c r="B49" s="59"/>
      <c r="C49" s="39" t="s">
        <v>103</v>
      </c>
      <c r="D49" s="39" t="n">
        <v>992</v>
      </c>
      <c r="E49" s="64" t="s">
        <v>49</v>
      </c>
      <c r="F49" s="64" t="s">
        <v>100</v>
      </c>
      <c r="G49" s="64" t="s">
        <v>104</v>
      </c>
      <c r="H49" s="64"/>
      <c r="I49" s="66" t="n">
        <f aca="false">I50</f>
        <v>195300</v>
      </c>
      <c r="J49" s="66" t="n">
        <f aca="false">J50</f>
        <v>45327.48</v>
      </c>
      <c r="K49" s="54" t="n">
        <f aca="false">J49-I49</f>
        <v>-149972.52</v>
      </c>
      <c r="L49" s="55" t="n">
        <f aca="false">J49/I49*100</f>
        <v>23.2091551459293</v>
      </c>
    </row>
    <row r="50" customFormat="false" ht="107.25" hidden="false" customHeight="true" outlineLevel="0" collapsed="false">
      <c r="B50" s="59"/>
      <c r="C50" s="39" t="s">
        <v>56</v>
      </c>
      <c r="D50" s="39" t="n">
        <v>992</v>
      </c>
      <c r="E50" s="64" t="s">
        <v>49</v>
      </c>
      <c r="F50" s="64" t="s">
        <v>100</v>
      </c>
      <c r="G50" s="64" t="s">
        <v>104</v>
      </c>
      <c r="H50" s="64" t="s">
        <v>57</v>
      </c>
      <c r="I50" s="66" t="n">
        <f aca="false">192100+3200</f>
        <v>195300</v>
      </c>
      <c r="J50" s="77" t="n">
        <v>45327.48</v>
      </c>
      <c r="K50" s="54" t="n">
        <f aca="false">J50-I50</f>
        <v>-149972.52</v>
      </c>
      <c r="L50" s="55" t="n">
        <f aca="false">J50/I50*100</f>
        <v>23.2091551459293</v>
      </c>
    </row>
    <row r="51" customFormat="false" ht="52.5" hidden="false" customHeight="true" outlineLevel="0" collapsed="false">
      <c r="B51" s="59"/>
      <c r="C51" s="39" t="s">
        <v>103</v>
      </c>
      <c r="D51" s="39" t="n">
        <v>992</v>
      </c>
      <c r="E51" s="64" t="s">
        <v>49</v>
      </c>
      <c r="F51" s="64" t="s">
        <v>100</v>
      </c>
      <c r="G51" s="64" t="s">
        <v>105</v>
      </c>
      <c r="H51" s="64"/>
      <c r="I51" s="66" t="n">
        <f aca="false">I52+I53</f>
        <v>111844</v>
      </c>
      <c r="J51" s="66" t="n">
        <f aca="false">J52+J53</f>
        <v>29386.49</v>
      </c>
      <c r="K51" s="54" t="n">
        <f aca="false">J51-I51</f>
        <v>-82457.51</v>
      </c>
      <c r="L51" s="55" t="n">
        <f aca="false">J51/I51*100</f>
        <v>26.2745341725975</v>
      </c>
    </row>
    <row r="52" customFormat="false" ht="129" hidden="false" customHeight="true" outlineLevel="0" collapsed="false">
      <c r="B52" s="59"/>
      <c r="C52" s="39" t="s">
        <v>56</v>
      </c>
      <c r="D52" s="39" t="n">
        <v>992</v>
      </c>
      <c r="E52" s="64" t="s">
        <v>49</v>
      </c>
      <c r="F52" s="64" t="s">
        <v>100</v>
      </c>
      <c r="G52" s="64" t="s">
        <v>105</v>
      </c>
      <c r="H52" s="64" t="s">
        <v>57</v>
      </c>
      <c r="I52" s="66" t="n">
        <f aca="false">111844-3200</f>
        <v>108644</v>
      </c>
      <c r="J52" s="66" t="n">
        <v>29386.49</v>
      </c>
    </row>
    <row r="53" customFormat="false" ht="54" hidden="false" customHeight="true" outlineLevel="0" collapsed="false">
      <c r="B53" s="59"/>
      <c r="C53" s="39" t="s">
        <v>65</v>
      </c>
      <c r="D53" s="39" t="n">
        <v>992</v>
      </c>
      <c r="E53" s="64" t="s">
        <v>49</v>
      </c>
      <c r="F53" s="64" t="s">
        <v>100</v>
      </c>
      <c r="G53" s="64" t="s">
        <v>105</v>
      </c>
      <c r="H53" s="64" t="s">
        <v>66</v>
      </c>
      <c r="I53" s="66" t="n">
        <v>3200</v>
      </c>
      <c r="J53" s="66" t="n">
        <v>0</v>
      </c>
    </row>
    <row r="54" customFormat="false" ht="36.75" hidden="false" customHeight="true" outlineLevel="0" collapsed="false">
      <c r="B54" s="59" t="s">
        <v>106</v>
      </c>
      <c r="C54" s="57" t="s">
        <v>107</v>
      </c>
      <c r="D54" s="57" t="n">
        <v>992</v>
      </c>
      <c r="E54" s="76" t="s">
        <v>100</v>
      </c>
      <c r="F54" s="76"/>
      <c r="G54" s="76"/>
      <c r="H54" s="76"/>
      <c r="I54" s="53" t="n">
        <f aca="false">I55</f>
        <v>40000</v>
      </c>
      <c r="J54" s="53" t="n">
        <f aca="false">J55</f>
        <v>35310</v>
      </c>
    </row>
    <row r="55" customFormat="false" ht="75" hidden="false" customHeight="true" outlineLevel="0" collapsed="false">
      <c r="B55" s="59"/>
      <c r="C55" s="39" t="s">
        <v>108</v>
      </c>
      <c r="D55" s="39" t="n">
        <v>992</v>
      </c>
      <c r="E55" s="64" t="s">
        <v>100</v>
      </c>
      <c r="F55" s="64" t="s">
        <v>109</v>
      </c>
      <c r="G55" s="64"/>
      <c r="H55" s="64"/>
      <c r="I55" s="66" t="n">
        <f aca="false">I56</f>
        <v>40000</v>
      </c>
      <c r="J55" s="66" t="n">
        <f aca="false">J56</f>
        <v>35310</v>
      </c>
    </row>
    <row r="56" customFormat="false" ht="18" hidden="false" customHeight="true" outlineLevel="0" collapsed="false">
      <c r="B56" s="59"/>
      <c r="C56" s="39" t="s">
        <v>110</v>
      </c>
      <c r="D56" s="34" t="n">
        <v>992</v>
      </c>
      <c r="E56" s="64" t="s">
        <v>100</v>
      </c>
      <c r="F56" s="64" t="s">
        <v>109</v>
      </c>
      <c r="G56" s="65" t="s">
        <v>111</v>
      </c>
      <c r="H56" s="64"/>
      <c r="I56" s="66" t="n">
        <f aca="false">I57</f>
        <v>40000</v>
      </c>
      <c r="J56" s="66" t="n">
        <f aca="false">J57</f>
        <v>35310</v>
      </c>
      <c r="K56" s="54" t="n">
        <f aca="false">J56-I56</f>
        <v>-4690</v>
      </c>
      <c r="L56" s="55" t="n">
        <f aca="false">J56/I56*100</f>
        <v>88.275</v>
      </c>
    </row>
    <row r="57" customFormat="false" ht="71.25" hidden="false" customHeight="true" outlineLevel="0" collapsed="false">
      <c r="B57" s="59"/>
      <c r="C57" s="39" t="s">
        <v>112</v>
      </c>
      <c r="D57" s="34" t="n">
        <v>992</v>
      </c>
      <c r="E57" s="64" t="s">
        <v>100</v>
      </c>
      <c r="F57" s="64" t="s">
        <v>109</v>
      </c>
      <c r="G57" s="65" t="s">
        <v>113</v>
      </c>
      <c r="H57" s="64"/>
      <c r="I57" s="66" t="n">
        <f aca="false">I58</f>
        <v>40000</v>
      </c>
      <c r="J57" s="66" t="n">
        <f aca="false">J58</f>
        <v>35310</v>
      </c>
      <c r="K57" s="54" t="n">
        <f aca="false">J57-I57</f>
        <v>-4690</v>
      </c>
      <c r="L57" s="55" t="n">
        <f aca="false">J57/I57*100</f>
        <v>88.275</v>
      </c>
    </row>
    <row r="58" customFormat="false" ht="69.75" hidden="false" customHeight="true" outlineLevel="0" collapsed="false">
      <c r="B58" s="59"/>
      <c r="C58" s="39" t="s">
        <v>114</v>
      </c>
      <c r="D58" s="34" t="n">
        <v>992</v>
      </c>
      <c r="E58" s="64" t="s">
        <v>100</v>
      </c>
      <c r="F58" s="64" t="s">
        <v>109</v>
      </c>
      <c r="G58" s="65" t="s">
        <v>115</v>
      </c>
      <c r="H58" s="65"/>
      <c r="I58" s="66" t="n">
        <f aca="false">I59</f>
        <v>40000</v>
      </c>
      <c r="J58" s="66" t="n">
        <f aca="false">J59</f>
        <v>35310</v>
      </c>
      <c r="K58" s="54" t="n">
        <f aca="false">J58-I58</f>
        <v>-4690</v>
      </c>
      <c r="L58" s="55" t="n">
        <f aca="false">J58/I58*100</f>
        <v>88.275</v>
      </c>
    </row>
    <row r="59" customFormat="false" ht="56.25" hidden="false" customHeight="false" outlineLevel="0" collapsed="false">
      <c r="B59" s="59"/>
      <c r="C59" s="39" t="s">
        <v>65</v>
      </c>
      <c r="D59" s="34" t="n">
        <v>992</v>
      </c>
      <c r="E59" s="64" t="s">
        <v>100</v>
      </c>
      <c r="F59" s="64" t="s">
        <v>109</v>
      </c>
      <c r="G59" s="65" t="s">
        <v>115</v>
      </c>
      <c r="H59" s="65" t="s">
        <v>66</v>
      </c>
      <c r="I59" s="66" t="n">
        <v>40000</v>
      </c>
      <c r="J59" s="66" t="n">
        <v>35310</v>
      </c>
      <c r="K59" s="54" t="n">
        <f aca="false">J59-I59</f>
        <v>-4690</v>
      </c>
      <c r="L59" s="55" t="n">
        <f aca="false">J59/I59*100</f>
        <v>88.275</v>
      </c>
    </row>
    <row r="60" customFormat="false" ht="18.75" hidden="true" customHeight="true" outlineLevel="0" collapsed="false">
      <c r="B60" s="59"/>
      <c r="C60" s="39" t="s">
        <v>116</v>
      </c>
      <c r="D60" s="39" t="n">
        <v>992</v>
      </c>
      <c r="E60" s="64" t="s">
        <v>100</v>
      </c>
      <c r="F60" s="64" t="s">
        <v>117</v>
      </c>
      <c r="G60" s="64" t="s">
        <v>118</v>
      </c>
      <c r="H60" s="64" t="s">
        <v>119</v>
      </c>
      <c r="I60" s="66"/>
      <c r="J60" s="66" t="n">
        <f aca="false">J61</f>
        <v>0</v>
      </c>
      <c r="K60" s="54" t="n">
        <f aca="false">J60-I60</f>
        <v>0</v>
      </c>
      <c r="L60" s="55" t="e">
        <f aca="false">J60/I60*100</f>
        <v>#DIV/0!</v>
      </c>
    </row>
    <row r="61" customFormat="false" ht="75" hidden="true" customHeight="true" outlineLevel="0" collapsed="false">
      <c r="B61" s="59"/>
      <c r="C61" s="39" t="s">
        <v>120</v>
      </c>
      <c r="D61" s="39" t="n">
        <v>992</v>
      </c>
      <c r="E61" s="64" t="s">
        <v>100</v>
      </c>
      <c r="F61" s="64" t="s">
        <v>117</v>
      </c>
      <c r="G61" s="64" t="s">
        <v>121</v>
      </c>
      <c r="H61" s="64"/>
      <c r="I61" s="66" t="n">
        <f aca="false">I62</f>
        <v>0</v>
      </c>
      <c r="J61" s="66" t="n">
        <f aca="false">J62</f>
        <v>0</v>
      </c>
      <c r="K61" s="54" t="n">
        <f aca="false">J61-I61</f>
        <v>0</v>
      </c>
      <c r="L61" s="55" t="e">
        <f aca="false">J61/I61*100</f>
        <v>#DIV/0!</v>
      </c>
    </row>
    <row r="62" customFormat="false" ht="91.5" hidden="true" customHeight="true" outlineLevel="0" collapsed="false">
      <c r="B62" s="59"/>
      <c r="C62" s="39" t="s">
        <v>116</v>
      </c>
      <c r="D62" s="39" t="n">
        <v>992</v>
      </c>
      <c r="E62" s="64" t="s">
        <v>100</v>
      </c>
      <c r="F62" s="64" t="s">
        <v>117</v>
      </c>
      <c r="G62" s="64" t="s">
        <v>121</v>
      </c>
      <c r="H62" s="64" t="s">
        <v>119</v>
      </c>
      <c r="I62" s="66"/>
      <c r="J62" s="66"/>
      <c r="K62" s="54" t="n">
        <f aca="false">J62-I62</f>
        <v>0</v>
      </c>
      <c r="L62" s="55" t="e">
        <f aca="false">J62/I62*100</f>
        <v>#DIV/0!</v>
      </c>
    </row>
    <row r="63" customFormat="false" ht="18.75" hidden="false" customHeight="false" outlineLevel="0" collapsed="false">
      <c r="B63" s="59" t="s">
        <v>122</v>
      </c>
      <c r="C63" s="57" t="s">
        <v>123</v>
      </c>
      <c r="D63" s="57" t="n">
        <v>992</v>
      </c>
      <c r="E63" s="76" t="s">
        <v>59</v>
      </c>
      <c r="F63" s="76" t="s">
        <v>124</v>
      </c>
      <c r="G63" s="76"/>
      <c r="H63" s="76"/>
      <c r="I63" s="53" t="n">
        <f aca="false">I64+I69</f>
        <v>3869500</v>
      </c>
      <c r="J63" s="53" t="n">
        <f aca="false">J64+J69</f>
        <v>4744.18</v>
      </c>
      <c r="K63" s="54" t="n">
        <f aca="false">J63-I63</f>
        <v>-3864755.82</v>
      </c>
      <c r="L63" s="55" t="n">
        <f aca="false">J63/I63*100</f>
        <v>0.122604470861868</v>
      </c>
    </row>
    <row r="64" customFormat="false" ht="33.75" hidden="false" customHeight="true" outlineLevel="0" collapsed="false">
      <c r="B64" s="59"/>
      <c r="C64" s="39" t="s">
        <v>125</v>
      </c>
      <c r="D64" s="39" t="n">
        <v>992</v>
      </c>
      <c r="E64" s="64" t="s">
        <v>59</v>
      </c>
      <c r="F64" s="64" t="s">
        <v>109</v>
      </c>
      <c r="G64" s="64"/>
      <c r="H64" s="64"/>
      <c r="I64" s="66" t="n">
        <f aca="false">I65</f>
        <v>3864500</v>
      </c>
      <c r="J64" s="66" t="n">
        <f aca="false">J65</f>
        <v>4744.18</v>
      </c>
      <c r="K64" s="54" t="n">
        <f aca="false">J64-I64</f>
        <v>-3859755.82</v>
      </c>
      <c r="L64" s="55" t="n">
        <f aca="false">J64/I64*100</f>
        <v>0.122763100012938</v>
      </c>
    </row>
    <row r="65" customFormat="false" ht="37.5" hidden="false" customHeight="false" outlineLevel="0" collapsed="false">
      <c r="B65" s="59"/>
      <c r="C65" s="39" t="s">
        <v>126</v>
      </c>
      <c r="D65" s="39" t="n">
        <v>992</v>
      </c>
      <c r="E65" s="64" t="s">
        <v>59</v>
      </c>
      <c r="F65" s="64" t="s">
        <v>109</v>
      </c>
      <c r="G65" s="65" t="s">
        <v>127</v>
      </c>
      <c r="H65" s="65"/>
      <c r="I65" s="66" t="n">
        <f aca="false">I67</f>
        <v>3864500</v>
      </c>
      <c r="J65" s="66" t="n">
        <f aca="false">J67</f>
        <v>4744.18</v>
      </c>
      <c r="K65" s="54" t="n">
        <f aca="false">J65-I65</f>
        <v>-3859755.82</v>
      </c>
      <c r="L65" s="55" t="n">
        <f aca="false">J65/I65*100</f>
        <v>0.122763100012938</v>
      </c>
    </row>
    <row r="66" customFormat="false" ht="36" hidden="false" customHeight="true" outlineLevel="0" collapsed="false">
      <c r="B66" s="59"/>
      <c r="C66" s="39" t="s">
        <v>128</v>
      </c>
      <c r="D66" s="39" t="n">
        <v>992</v>
      </c>
      <c r="E66" s="64" t="s">
        <v>59</v>
      </c>
      <c r="F66" s="64" t="s">
        <v>109</v>
      </c>
      <c r="G66" s="65" t="s">
        <v>129</v>
      </c>
      <c r="H66" s="65"/>
      <c r="I66" s="66" t="n">
        <f aca="false">I67</f>
        <v>3864500</v>
      </c>
      <c r="J66" s="66" t="n">
        <f aca="false">J67</f>
        <v>4744.18</v>
      </c>
      <c r="K66" s="54" t="n">
        <f aca="false">J66-I66</f>
        <v>-3859755.82</v>
      </c>
      <c r="L66" s="55" t="n">
        <f aca="false">J66/I66*100</f>
        <v>0.122763100012938</v>
      </c>
    </row>
    <row r="67" customFormat="false" ht="126" hidden="false" customHeight="true" outlineLevel="0" collapsed="false">
      <c r="B67" s="59"/>
      <c r="C67" s="39" t="s">
        <v>130</v>
      </c>
      <c r="D67" s="39" t="n">
        <v>992</v>
      </c>
      <c r="E67" s="64" t="s">
        <v>59</v>
      </c>
      <c r="F67" s="64" t="s">
        <v>109</v>
      </c>
      <c r="G67" s="65" t="s">
        <v>131</v>
      </c>
      <c r="H67" s="65"/>
      <c r="I67" s="66" t="n">
        <f aca="false">I68</f>
        <v>3864500</v>
      </c>
      <c r="J67" s="66" t="n">
        <f aca="false">J68</f>
        <v>4744.18</v>
      </c>
      <c r="K67" s="54" t="n">
        <f aca="false">J67-I67</f>
        <v>-3859755.82</v>
      </c>
      <c r="L67" s="55" t="n">
        <f aca="false">J67/I67*100</f>
        <v>0.122763100012938</v>
      </c>
    </row>
    <row r="68" customFormat="false" ht="52.5" hidden="false" customHeight="true" outlineLevel="0" collapsed="false">
      <c r="B68" s="59"/>
      <c r="C68" s="39" t="s">
        <v>65</v>
      </c>
      <c r="D68" s="39" t="n">
        <v>992</v>
      </c>
      <c r="E68" s="64" t="s">
        <v>59</v>
      </c>
      <c r="F68" s="64" t="s">
        <v>109</v>
      </c>
      <c r="G68" s="65" t="s">
        <v>131</v>
      </c>
      <c r="H68" s="65" t="s">
        <v>66</v>
      </c>
      <c r="I68" s="66" t="n">
        <v>3864500</v>
      </c>
      <c r="J68" s="66" t="n">
        <v>4744.18</v>
      </c>
      <c r="K68" s="54" t="n">
        <f aca="false">J68-I68</f>
        <v>-3859755.82</v>
      </c>
      <c r="L68" s="55" t="n">
        <f aca="false">J68/I68*100</f>
        <v>0.122763100012938</v>
      </c>
    </row>
    <row r="69" customFormat="false" ht="35.25" hidden="false" customHeight="true" outlineLevel="0" collapsed="false">
      <c r="B69" s="59"/>
      <c r="C69" s="39" t="s">
        <v>132</v>
      </c>
      <c r="D69" s="39" t="n">
        <v>992</v>
      </c>
      <c r="E69" s="64" t="s">
        <v>59</v>
      </c>
      <c r="F69" s="64" t="s">
        <v>133</v>
      </c>
      <c r="G69" s="64"/>
      <c r="H69" s="64"/>
      <c r="I69" s="66" t="n">
        <f aca="false">I70</f>
        <v>5000</v>
      </c>
      <c r="J69" s="66" t="n">
        <f aca="false">J70</f>
        <v>0</v>
      </c>
      <c r="K69" s="54" t="n">
        <f aca="false">J69-I69</f>
        <v>-5000</v>
      </c>
      <c r="L69" s="55" t="n">
        <f aca="false">J69/I69*100</f>
        <v>0</v>
      </c>
    </row>
    <row r="70" customFormat="false" ht="35.25" hidden="false" customHeight="true" outlineLevel="0" collapsed="false">
      <c r="B70" s="59"/>
      <c r="C70" s="39" t="s">
        <v>126</v>
      </c>
      <c r="D70" s="39" t="n">
        <v>992</v>
      </c>
      <c r="E70" s="64" t="s">
        <v>59</v>
      </c>
      <c r="F70" s="64" t="s">
        <v>133</v>
      </c>
      <c r="G70" s="64" t="s">
        <v>127</v>
      </c>
      <c r="H70" s="64"/>
      <c r="I70" s="66" t="n">
        <f aca="false">I71</f>
        <v>5000</v>
      </c>
      <c r="J70" s="66" t="n">
        <f aca="false">J71</f>
        <v>0</v>
      </c>
      <c r="K70" s="54" t="n">
        <f aca="false">J70-I70</f>
        <v>-5000</v>
      </c>
      <c r="L70" s="55" t="n">
        <f aca="false">J70/I70*100</f>
        <v>0</v>
      </c>
    </row>
    <row r="71" customFormat="false" ht="54.75" hidden="false" customHeight="true" outlineLevel="0" collapsed="false">
      <c r="B71" s="59"/>
      <c r="C71" s="69" t="s">
        <v>134</v>
      </c>
      <c r="D71" s="39" t="n">
        <v>992</v>
      </c>
      <c r="E71" s="64" t="s">
        <v>59</v>
      </c>
      <c r="F71" s="64" t="s">
        <v>133</v>
      </c>
      <c r="G71" s="64" t="s">
        <v>135</v>
      </c>
      <c r="H71" s="64"/>
      <c r="I71" s="66" t="n">
        <f aca="false">I72</f>
        <v>5000</v>
      </c>
      <c r="J71" s="66" t="n">
        <f aca="false">J72</f>
        <v>0</v>
      </c>
      <c r="K71" s="54" t="n">
        <f aca="false">J71-I71</f>
        <v>-5000</v>
      </c>
      <c r="L71" s="55" t="n">
        <f aca="false">J71/I71*100</f>
        <v>0</v>
      </c>
    </row>
    <row r="72" customFormat="false" ht="56.25" hidden="false" customHeight="true" outlineLevel="0" collapsed="false">
      <c r="B72" s="59"/>
      <c r="C72" s="39" t="s">
        <v>65</v>
      </c>
      <c r="D72" s="39" t="n">
        <v>992</v>
      </c>
      <c r="E72" s="64" t="s">
        <v>59</v>
      </c>
      <c r="F72" s="64" t="s">
        <v>133</v>
      </c>
      <c r="G72" s="64" t="s">
        <v>135</v>
      </c>
      <c r="H72" s="64" t="s">
        <v>66</v>
      </c>
      <c r="I72" s="66" t="n">
        <v>5000</v>
      </c>
      <c r="J72" s="66"/>
      <c r="K72" s="54" t="n">
        <f aca="false">J72-I72</f>
        <v>-5000</v>
      </c>
      <c r="L72" s="55" t="n">
        <f aca="false">J72/I72*100</f>
        <v>0</v>
      </c>
    </row>
    <row r="73" customFormat="false" ht="33.75" hidden="false" customHeight="true" outlineLevel="0" collapsed="false">
      <c r="B73" s="59" t="s">
        <v>136</v>
      </c>
      <c r="C73" s="78" t="s">
        <v>137</v>
      </c>
      <c r="D73" s="57" t="n">
        <v>992</v>
      </c>
      <c r="E73" s="76" t="s">
        <v>138</v>
      </c>
      <c r="F73" s="76" t="s">
        <v>124</v>
      </c>
      <c r="G73" s="76"/>
      <c r="H73" s="76"/>
      <c r="I73" s="53" t="n">
        <f aca="false">I74</f>
        <v>581000</v>
      </c>
      <c r="J73" s="53" t="n">
        <f aca="false">J74</f>
        <v>215929.95</v>
      </c>
      <c r="K73" s="54" t="n">
        <f aca="false">J73-I73</f>
        <v>-365070.05</v>
      </c>
      <c r="L73" s="55" t="n">
        <f aca="false">J73/I73*100</f>
        <v>37.1652237521515</v>
      </c>
    </row>
    <row r="74" customFormat="false" ht="19.5" hidden="false" customHeight="true" outlineLevel="0" collapsed="false">
      <c r="B74" s="59"/>
      <c r="C74" s="39" t="s">
        <v>139</v>
      </c>
      <c r="D74" s="39" t="n">
        <v>992</v>
      </c>
      <c r="E74" s="64" t="s">
        <v>138</v>
      </c>
      <c r="F74" s="64" t="s">
        <v>100</v>
      </c>
      <c r="G74" s="64"/>
      <c r="H74" s="64"/>
      <c r="I74" s="66" t="n">
        <f aca="false">I75</f>
        <v>581000</v>
      </c>
      <c r="J74" s="66" t="n">
        <f aca="false">J75</f>
        <v>215929.95</v>
      </c>
      <c r="K74" s="54" t="n">
        <f aca="false">J74-I74</f>
        <v>-365070.05</v>
      </c>
      <c r="L74" s="55" t="n">
        <f aca="false">J74/I74*100</f>
        <v>37.1652237521515</v>
      </c>
    </row>
    <row r="75" customFormat="false" ht="37.5" hidden="false" customHeight="false" outlineLevel="0" collapsed="false">
      <c r="B75" s="59"/>
      <c r="C75" s="39" t="s">
        <v>140</v>
      </c>
      <c r="D75" s="39" t="n">
        <v>992</v>
      </c>
      <c r="E75" s="64" t="s">
        <v>138</v>
      </c>
      <c r="F75" s="64" t="s">
        <v>100</v>
      </c>
      <c r="G75" s="64" t="s">
        <v>141</v>
      </c>
      <c r="H75" s="64"/>
      <c r="I75" s="66" t="n">
        <f aca="false">I76</f>
        <v>581000</v>
      </c>
      <c r="J75" s="66" t="n">
        <f aca="false">J76</f>
        <v>215929.95</v>
      </c>
      <c r="K75" s="54" t="n">
        <f aca="false">J75-I75</f>
        <v>-365070.05</v>
      </c>
      <c r="L75" s="55" t="n">
        <f aca="false">J75/I75*100</f>
        <v>37.1652237521515</v>
      </c>
    </row>
    <row r="76" customFormat="false" ht="36.75" hidden="false" customHeight="true" outlineLevel="0" collapsed="false">
      <c r="B76" s="59"/>
      <c r="C76" s="39" t="s">
        <v>142</v>
      </c>
      <c r="D76" s="39" t="n">
        <v>992</v>
      </c>
      <c r="E76" s="64" t="s">
        <v>138</v>
      </c>
      <c r="F76" s="64" t="s">
        <v>100</v>
      </c>
      <c r="G76" s="64" t="s">
        <v>143</v>
      </c>
      <c r="H76" s="64"/>
      <c r="I76" s="66" t="n">
        <f aca="false">I77+I79</f>
        <v>581000</v>
      </c>
      <c r="J76" s="66" t="n">
        <f aca="false">J77+J79</f>
        <v>215929.95</v>
      </c>
      <c r="K76" s="54" t="n">
        <f aca="false">J76-I76</f>
        <v>-365070.05</v>
      </c>
      <c r="L76" s="55" t="n">
        <f aca="false">J76/I76*100</f>
        <v>37.1652237521515</v>
      </c>
    </row>
    <row r="77" customFormat="false" ht="36" hidden="false" customHeight="true" outlineLevel="0" collapsed="false">
      <c r="B77" s="59"/>
      <c r="C77" s="39" t="s">
        <v>144</v>
      </c>
      <c r="D77" s="39" t="n">
        <v>992</v>
      </c>
      <c r="E77" s="64" t="s">
        <v>138</v>
      </c>
      <c r="F77" s="64" t="s">
        <v>100</v>
      </c>
      <c r="G77" s="64" t="s">
        <v>145</v>
      </c>
      <c r="H77" s="64"/>
      <c r="I77" s="66" t="n">
        <f aca="false">I78</f>
        <v>371000</v>
      </c>
      <c r="J77" s="66" t="n">
        <f aca="false">J78</f>
        <v>159482.3</v>
      </c>
      <c r="K77" s="54" t="n">
        <f aca="false">J77-I77</f>
        <v>-211517.7</v>
      </c>
      <c r="L77" s="55" t="n">
        <f aca="false">J77/I77*100</f>
        <v>42.9871428571429</v>
      </c>
    </row>
    <row r="78" customFormat="false" ht="56.25" hidden="false" customHeight="false" outlineLevel="0" collapsed="false">
      <c r="B78" s="59"/>
      <c r="C78" s="39" t="s">
        <v>65</v>
      </c>
      <c r="D78" s="39" t="n">
        <v>992</v>
      </c>
      <c r="E78" s="64" t="s">
        <v>138</v>
      </c>
      <c r="F78" s="64" t="s">
        <v>100</v>
      </c>
      <c r="G78" s="64" t="s">
        <v>145</v>
      </c>
      <c r="H78" s="64" t="s">
        <v>66</v>
      </c>
      <c r="I78" s="66" t="n">
        <f aca="false">271000+100000</f>
        <v>371000</v>
      </c>
      <c r="J78" s="66" t="n">
        <v>159482.3</v>
      </c>
      <c r="K78" s="54" t="n">
        <f aca="false">J78-I78</f>
        <v>-211517.7</v>
      </c>
      <c r="L78" s="55" t="n">
        <f aca="false">J78/I78*100</f>
        <v>42.9871428571429</v>
      </c>
    </row>
    <row r="79" customFormat="false" ht="56.25" hidden="false" customHeight="false" outlineLevel="0" collapsed="false">
      <c r="B79" s="59"/>
      <c r="C79" s="39" t="s">
        <v>146</v>
      </c>
      <c r="D79" s="39" t="n">
        <v>992</v>
      </c>
      <c r="E79" s="64" t="s">
        <v>138</v>
      </c>
      <c r="F79" s="64" t="s">
        <v>100</v>
      </c>
      <c r="G79" s="64" t="s">
        <v>147</v>
      </c>
      <c r="H79" s="64"/>
      <c r="I79" s="66" t="n">
        <f aca="false">I80</f>
        <v>210000</v>
      </c>
      <c r="J79" s="66" t="n">
        <f aca="false">J80</f>
        <v>56447.65</v>
      </c>
      <c r="K79" s="54" t="n">
        <f aca="false">J79-I79</f>
        <v>-153552.35</v>
      </c>
      <c r="L79" s="55" t="n">
        <f aca="false">J79/I79*100</f>
        <v>26.8798333333333</v>
      </c>
    </row>
    <row r="80" customFormat="false" ht="54" hidden="false" customHeight="true" outlineLevel="0" collapsed="false">
      <c r="B80" s="59"/>
      <c r="C80" s="39" t="s">
        <v>148</v>
      </c>
      <c r="D80" s="39" t="n">
        <v>992</v>
      </c>
      <c r="E80" s="64" t="s">
        <v>138</v>
      </c>
      <c r="F80" s="64" t="s">
        <v>100</v>
      </c>
      <c r="G80" s="64" t="s">
        <v>147</v>
      </c>
      <c r="H80" s="64" t="s">
        <v>66</v>
      </c>
      <c r="I80" s="66" t="n">
        <v>210000</v>
      </c>
      <c r="J80" s="66" t="n">
        <v>56447.65</v>
      </c>
      <c r="K80" s="54" t="n">
        <f aca="false">J80-I80</f>
        <v>-153552.35</v>
      </c>
      <c r="L80" s="55" t="n">
        <f aca="false">J80/I80*100</f>
        <v>26.8798333333333</v>
      </c>
    </row>
    <row r="81" customFormat="false" ht="18.75" hidden="false" customHeight="true" outlineLevel="0" collapsed="false">
      <c r="B81" s="59" t="s">
        <v>149</v>
      </c>
      <c r="C81" s="57" t="s">
        <v>150</v>
      </c>
      <c r="D81" s="57" t="n">
        <v>992</v>
      </c>
      <c r="E81" s="76" t="s">
        <v>74</v>
      </c>
      <c r="F81" s="76" t="s">
        <v>124</v>
      </c>
      <c r="G81" s="76"/>
      <c r="H81" s="76"/>
      <c r="I81" s="53" t="n">
        <f aca="false">I82</f>
        <v>30000</v>
      </c>
      <c r="J81" s="53" t="n">
        <f aca="false">J82</f>
        <v>0</v>
      </c>
      <c r="K81" s="54" t="n">
        <f aca="false">J81-I81</f>
        <v>-30000</v>
      </c>
      <c r="L81" s="55" t="n">
        <f aca="false">J81/I81*100</f>
        <v>0</v>
      </c>
    </row>
    <row r="82" customFormat="false" ht="36" hidden="false" customHeight="true" outlineLevel="0" collapsed="false">
      <c r="B82" s="59"/>
      <c r="C82" s="39" t="s">
        <v>151</v>
      </c>
      <c r="D82" s="39" t="n">
        <v>992</v>
      </c>
      <c r="E82" s="64" t="s">
        <v>74</v>
      </c>
      <c r="F82" s="64" t="s">
        <v>74</v>
      </c>
      <c r="G82" s="64"/>
      <c r="H82" s="64"/>
      <c r="I82" s="66" t="n">
        <f aca="false">I83</f>
        <v>30000</v>
      </c>
      <c r="J82" s="66" t="n">
        <f aca="false">J83</f>
        <v>0</v>
      </c>
      <c r="K82" s="54" t="n">
        <f aca="false">J82-I82</f>
        <v>-30000</v>
      </c>
      <c r="L82" s="55" t="n">
        <f aca="false">J82/I82*100</f>
        <v>0</v>
      </c>
    </row>
    <row r="83" customFormat="false" ht="33" hidden="false" customHeight="true" outlineLevel="0" collapsed="false">
      <c r="B83" s="59"/>
      <c r="C83" s="68" t="s">
        <v>152</v>
      </c>
      <c r="D83" s="39" t="n">
        <v>992</v>
      </c>
      <c r="E83" s="79" t="s">
        <v>74</v>
      </c>
      <c r="F83" s="79" t="s">
        <v>74</v>
      </c>
      <c r="G83" s="80" t="s">
        <v>153</v>
      </c>
      <c r="H83" s="64"/>
      <c r="I83" s="66" t="n">
        <f aca="false">I84</f>
        <v>30000</v>
      </c>
      <c r="J83" s="66" t="n">
        <f aca="false">J84</f>
        <v>0</v>
      </c>
      <c r="K83" s="54" t="n">
        <f aca="false">J83-I83</f>
        <v>-30000</v>
      </c>
      <c r="L83" s="55" t="n">
        <f aca="false">J83/I83*100</f>
        <v>0</v>
      </c>
    </row>
    <row r="84" customFormat="false" ht="37.5" hidden="false" customHeight="false" outlineLevel="0" collapsed="false">
      <c r="B84" s="59"/>
      <c r="C84" s="39" t="s">
        <v>154</v>
      </c>
      <c r="D84" s="39" t="n">
        <v>992</v>
      </c>
      <c r="E84" s="64" t="s">
        <v>74</v>
      </c>
      <c r="F84" s="64" t="s">
        <v>74</v>
      </c>
      <c r="G84" s="80" t="s">
        <v>155</v>
      </c>
      <c r="H84" s="64"/>
      <c r="I84" s="66" t="n">
        <f aca="false">I85</f>
        <v>30000</v>
      </c>
      <c r="J84" s="66" t="n">
        <f aca="false">J85</f>
        <v>0</v>
      </c>
      <c r="K84" s="54" t="n">
        <f aca="false">J84-I84</f>
        <v>-30000</v>
      </c>
      <c r="L84" s="55" t="n">
        <f aca="false">J84/I84*100</f>
        <v>0</v>
      </c>
    </row>
    <row r="85" customFormat="false" ht="38.25" hidden="false" customHeight="true" outlineLevel="0" collapsed="false">
      <c r="B85" s="59"/>
      <c r="C85" s="39" t="s">
        <v>156</v>
      </c>
      <c r="D85" s="39" t="n">
        <v>992</v>
      </c>
      <c r="E85" s="64" t="s">
        <v>74</v>
      </c>
      <c r="F85" s="64" t="s">
        <v>74</v>
      </c>
      <c r="G85" s="80" t="s">
        <v>157</v>
      </c>
      <c r="H85" s="64"/>
      <c r="I85" s="66" t="n">
        <f aca="false">I86</f>
        <v>30000</v>
      </c>
      <c r="J85" s="66" t="n">
        <f aca="false">J86</f>
        <v>0</v>
      </c>
      <c r="K85" s="54" t="n">
        <f aca="false">J85-I85</f>
        <v>-30000</v>
      </c>
      <c r="L85" s="55" t="n">
        <f aca="false">J85/I85*100</f>
        <v>0</v>
      </c>
    </row>
    <row r="86" customFormat="false" ht="34.5" hidden="false" customHeight="true" outlineLevel="0" collapsed="false">
      <c r="B86" s="59"/>
      <c r="C86" s="39" t="s">
        <v>65</v>
      </c>
      <c r="D86" s="39" t="n">
        <v>992</v>
      </c>
      <c r="E86" s="64" t="s">
        <v>74</v>
      </c>
      <c r="F86" s="64" t="s">
        <v>74</v>
      </c>
      <c r="G86" s="80" t="s">
        <v>157</v>
      </c>
      <c r="H86" s="64" t="s">
        <v>66</v>
      </c>
      <c r="I86" s="66" t="n">
        <v>30000</v>
      </c>
      <c r="J86" s="77" t="n">
        <v>0</v>
      </c>
      <c r="K86" s="54" t="n">
        <f aca="false">J86-I86</f>
        <v>-30000</v>
      </c>
      <c r="L86" s="55" t="n">
        <f aca="false">J86/I86*100</f>
        <v>0</v>
      </c>
    </row>
    <row r="87" customFormat="false" ht="18.75" hidden="false" customHeight="false" outlineLevel="0" collapsed="false">
      <c r="B87" s="59" t="s">
        <v>158</v>
      </c>
      <c r="C87" s="57" t="s">
        <v>159</v>
      </c>
      <c r="D87" s="57" t="n">
        <v>992</v>
      </c>
      <c r="E87" s="76" t="s">
        <v>160</v>
      </c>
      <c r="F87" s="76" t="s">
        <v>124</v>
      </c>
      <c r="G87" s="76"/>
      <c r="H87" s="76"/>
      <c r="I87" s="53" t="n">
        <f aca="false">I88+I100</f>
        <v>8159906</v>
      </c>
      <c r="J87" s="53" t="n">
        <f aca="false">J88+J100</f>
        <v>2398080.72</v>
      </c>
      <c r="K87" s="54" t="n">
        <f aca="false">J87-I87</f>
        <v>-5761825.28</v>
      </c>
      <c r="L87" s="55" t="n">
        <f aca="false">J87/I87*100</f>
        <v>29.3885826625944</v>
      </c>
    </row>
    <row r="88" customFormat="false" ht="18.75" hidden="false" customHeight="false" outlineLevel="0" collapsed="false">
      <c r="B88" s="59"/>
      <c r="C88" s="39" t="s">
        <v>161</v>
      </c>
      <c r="D88" s="39" t="n">
        <v>992</v>
      </c>
      <c r="E88" s="64" t="s">
        <v>160</v>
      </c>
      <c r="F88" s="64" t="s">
        <v>47</v>
      </c>
      <c r="G88" s="64"/>
      <c r="H88" s="39"/>
      <c r="I88" s="66" t="n">
        <f aca="false">I89+I95</f>
        <v>6711252</v>
      </c>
      <c r="J88" s="66" t="n">
        <f aca="false">J89+J95</f>
        <v>2083512.49</v>
      </c>
      <c r="K88" s="54" t="n">
        <f aca="false">J88-I88</f>
        <v>-4627739.51</v>
      </c>
      <c r="L88" s="55" t="n">
        <f aca="false">J88/I88*100</f>
        <v>31.0450641698449</v>
      </c>
    </row>
    <row r="89" customFormat="false" ht="53.25" hidden="false" customHeight="true" outlineLevel="0" collapsed="false">
      <c r="B89" s="59"/>
      <c r="C89" s="39" t="s">
        <v>162</v>
      </c>
      <c r="D89" s="39" t="n">
        <v>992</v>
      </c>
      <c r="E89" s="64" t="s">
        <v>160</v>
      </c>
      <c r="F89" s="64" t="s">
        <v>47</v>
      </c>
      <c r="G89" s="65" t="s">
        <v>163</v>
      </c>
      <c r="H89" s="81"/>
      <c r="I89" s="66" t="n">
        <f aca="false">I90</f>
        <v>5966798</v>
      </c>
      <c r="J89" s="66" t="n">
        <f aca="false">J90</f>
        <v>1886398.49</v>
      </c>
      <c r="K89" s="54" t="n">
        <f aca="false">J89-I89</f>
        <v>-4080399.51</v>
      </c>
      <c r="L89" s="55" t="n">
        <f aca="false">J89/I89*100</f>
        <v>31.6149212693307</v>
      </c>
    </row>
    <row r="90" customFormat="false" ht="18.75" hidden="false" customHeight="false" outlineLevel="0" collapsed="false">
      <c r="B90" s="59"/>
      <c r="C90" s="39" t="s">
        <v>164</v>
      </c>
      <c r="D90" s="39" t="n">
        <v>992</v>
      </c>
      <c r="E90" s="64" t="s">
        <v>160</v>
      </c>
      <c r="F90" s="64" t="s">
        <v>47</v>
      </c>
      <c r="G90" s="65" t="s">
        <v>165</v>
      </c>
      <c r="H90" s="81"/>
      <c r="I90" s="66" t="n">
        <f aca="false">I91+I93</f>
        <v>5966798</v>
      </c>
      <c r="J90" s="66" t="n">
        <f aca="false">J91+J93</f>
        <v>1886398.49</v>
      </c>
      <c r="K90" s="54" t="n">
        <f aca="false">J90-I90</f>
        <v>-4080399.51</v>
      </c>
      <c r="L90" s="55" t="n">
        <f aca="false">J90/I90*100</f>
        <v>31.6149212693307</v>
      </c>
    </row>
    <row r="91" customFormat="false" ht="56.25" hidden="false" customHeight="false" outlineLevel="0" collapsed="false">
      <c r="B91" s="59"/>
      <c r="C91" s="39" t="s">
        <v>166</v>
      </c>
      <c r="D91" s="39" t="n">
        <v>992</v>
      </c>
      <c r="E91" s="64" t="s">
        <v>160</v>
      </c>
      <c r="F91" s="64" t="s">
        <v>47</v>
      </c>
      <c r="G91" s="65" t="s">
        <v>167</v>
      </c>
      <c r="H91" s="81"/>
      <c r="I91" s="66" t="n">
        <f aca="false">I92</f>
        <v>5909298</v>
      </c>
      <c r="J91" s="66" t="n">
        <f aca="false">J92</f>
        <v>1873359</v>
      </c>
      <c r="K91" s="54" t="n">
        <f aca="false">J91-I91</f>
        <v>-4035939</v>
      </c>
      <c r="L91" s="55" t="n">
        <f aca="false">J91/I91*100</f>
        <v>31.7018874323143</v>
      </c>
    </row>
    <row r="92" customFormat="false" ht="75" hidden="false" customHeight="false" outlineLevel="0" collapsed="false">
      <c r="B92" s="59"/>
      <c r="C92" s="39" t="s">
        <v>168</v>
      </c>
      <c r="D92" s="39" t="n">
        <v>992</v>
      </c>
      <c r="E92" s="64" t="s">
        <v>160</v>
      </c>
      <c r="F92" s="64" t="s">
        <v>47</v>
      </c>
      <c r="G92" s="65" t="s">
        <v>167</v>
      </c>
      <c r="H92" s="81" t="n">
        <v>600</v>
      </c>
      <c r="I92" s="66" t="n">
        <f aca="false">5609298+300000</f>
        <v>5909298</v>
      </c>
      <c r="J92" s="77" t="n">
        <v>1873359</v>
      </c>
      <c r="K92" s="54" t="n">
        <f aca="false">J92-I92</f>
        <v>-4035939</v>
      </c>
      <c r="L92" s="55" t="n">
        <f aca="false">J92/I92*100</f>
        <v>31.7018874323143</v>
      </c>
    </row>
    <row r="93" customFormat="false" ht="147" hidden="false" customHeight="true" outlineLevel="0" collapsed="false">
      <c r="B93" s="59"/>
      <c r="C93" s="82" t="s">
        <v>169</v>
      </c>
      <c r="D93" s="39" t="n">
        <v>992</v>
      </c>
      <c r="E93" s="64" t="s">
        <v>160</v>
      </c>
      <c r="F93" s="64" t="s">
        <v>47</v>
      </c>
      <c r="G93" s="65" t="s">
        <v>170</v>
      </c>
      <c r="H93" s="64"/>
      <c r="I93" s="66" t="n">
        <f aca="false">I94</f>
        <v>57500</v>
      </c>
      <c r="J93" s="66" t="n">
        <f aca="false">J94</f>
        <v>13039.49</v>
      </c>
      <c r="K93" s="54" t="n">
        <f aca="false">J93-I93</f>
        <v>-44460.51</v>
      </c>
      <c r="L93" s="55" t="n">
        <f aca="false">J93/I93*100</f>
        <v>22.6773739130435</v>
      </c>
    </row>
    <row r="94" customFormat="false" ht="75" hidden="false" customHeight="false" outlineLevel="0" collapsed="false">
      <c r="B94" s="59"/>
      <c r="C94" s="39" t="s">
        <v>168</v>
      </c>
      <c r="D94" s="39" t="n">
        <v>992</v>
      </c>
      <c r="E94" s="64" t="s">
        <v>160</v>
      </c>
      <c r="F94" s="64" t="s">
        <v>47</v>
      </c>
      <c r="G94" s="65" t="s">
        <v>170</v>
      </c>
      <c r="H94" s="81" t="n">
        <v>600</v>
      </c>
      <c r="I94" s="66" t="n">
        <v>57500</v>
      </c>
      <c r="J94" s="77" t="n">
        <v>13039.49</v>
      </c>
      <c r="K94" s="54" t="n">
        <f aca="false">J94-I94</f>
        <v>-44460.51</v>
      </c>
      <c r="L94" s="55" t="n">
        <f aca="false">J94/I94*100</f>
        <v>22.6773739130435</v>
      </c>
    </row>
    <row r="95" customFormat="false" ht="18.75" hidden="false" customHeight="false" outlineLevel="0" collapsed="false">
      <c r="B95" s="59"/>
      <c r="C95" s="39" t="s">
        <v>171</v>
      </c>
      <c r="D95" s="39" t="n">
        <v>992</v>
      </c>
      <c r="E95" s="64" t="s">
        <v>160</v>
      </c>
      <c r="F95" s="64" t="s">
        <v>47</v>
      </c>
      <c r="G95" s="65" t="s">
        <v>172</v>
      </c>
      <c r="H95" s="81"/>
      <c r="I95" s="66" t="n">
        <f aca="false">I96+I98</f>
        <v>744454</v>
      </c>
      <c r="J95" s="66" t="n">
        <f aca="false">J96+J98</f>
        <v>197114</v>
      </c>
      <c r="K95" s="54" t="n">
        <f aca="false">J95-I95</f>
        <v>-547340</v>
      </c>
      <c r="L95" s="55" t="n">
        <f aca="false">J95/I95*100</f>
        <v>26.4776601374967</v>
      </c>
    </row>
    <row r="96" customFormat="false" ht="56.25" hidden="false" customHeight="false" outlineLevel="0" collapsed="false">
      <c r="B96" s="59"/>
      <c r="C96" s="39" t="s">
        <v>166</v>
      </c>
      <c r="D96" s="39" t="n">
        <v>992</v>
      </c>
      <c r="E96" s="64" t="s">
        <v>160</v>
      </c>
      <c r="F96" s="64" t="s">
        <v>47</v>
      </c>
      <c r="G96" s="65" t="s">
        <v>173</v>
      </c>
      <c r="H96" s="81"/>
      <c r="I96" s="66" t="n">
        <f aca="false">I97</f>
        <v>737454</v>
      </c>
      <c r="J96" s="66" t="n">
        <f aca="false">J97</f>
        <v>197114</v>
      </c>
      <c r="K96" s="54" t="n">
        <f aca="false">J96-I96</f>
        <v>-540340</v>
      </c>
      <c r="L96" s="55" t="n">
        <f aca="false">J96/I96*100</f>
        <v>26.7289891979703</v>
      </c>
    </row>
    <row r="97" customFormat="false" ht="71.25" hidden="false" customHeight="true" outlineLevel="0" collapsed="false">
      <c r="B97" s="59"/>
      <c r="C97" s="39" t="s">
        <v>168</v>
      </c>
      <c r="D97" s="39" t="n">
        <v>992</v>
      </c>
      <c r="E97" s="64" t="s">
        <v>160</v>
      </c>
      <c r="F97" s="64" t="s">
        <v>47</v>
      </c>
      <c r="G97" s="65" t="s">
        <v>173</v>
      </c>
      <c r="H97" s="81" t="n">
        <v>600</v>
      </c>
      <c r="I97" s="66" t="n">
        <f aca="false">707454+30000</f>
        <v>737454</v>
      </c>
      <c r="J97" s="77" t="n">
        <v>197114</v>
      </c>
      <c r="K97" s="54" t="n">
        <f aca="false">J97-I97</f>
        <v>-540340</v>
      </c>
      <c r="L97" s="55" t="n">
        <f aca="false">J97/I97*100</f>
        <v>26.7289891979703</v>
      </c>
    </row>
    <row r="98" customFormat="false" ht="147.75" hidden="false" customHeight="true" outlineLevel="0" collapsed="false">
      <c r="B98" s="59"/>
      <c r="C98" s="82" t="s">
        <v>169</v>
      </c>
      <c r="D98" s="39" t="n">
        <v>992</v>
      </c>
      <c r="E98" s="64" t="s">
        <v>160</v>
      </c>
      <c r="F98" s="64" t="s">
        <v>47</v>
      </c>
      <c r="G98" s="65" t="s">
        <v>174</v>
      </c>
      <c r="H98" s="64"/>
      <c r="I98" s="66" t="n">
        <f aca="false">I99</f>
        <v>7000</v>
      </c>
      <c r="J98" s="66" t="n">
        <f aca="false">J99</f>
        <v>0</v>
      </c>
      <c r="K98" s="54" t="n">
        <f aca="false">J98-I98</f>
        <v>-7000</v>
      </c>
      <c r="L98" s="55" t="n">
        <f aca="false">J98/I98*100</f>
        <v>0</v>
      </c>
    </row>
    <row r="99" customFormat="false" ht="71.25" hidden="false" customHeight="true" outlineLevel="0" collapsed="false">
      <c r="B99" s="59"/>
      <c r="C99" s="39" t="s">
        <v>168</v>
      </c>
      <c r="D99" s="39" t="n">
        <v>992</v>
      </c>
      <c r="E99" s="64" t="s">
        <v>160</v>
      </c>
      <c r="F99" s="64" t="s">
        <v>47</v>
      </c>
      <c r="G99" s="65" t="s">
        <v>174</v>
      </c>
      <c r="H99" s="81" t="n">
        <v>600</v>
      </c>
      <c r="I99" s="66" t="n">
        <v>7000</v>
      </c>
      <c r="J99" s="77" t="n">
        <v>0</v>
      </c>
      <c r="K99" s="54" t="n">
        <f aca="false">J99-I99</f>
        <v>-7000</v>
      </c>
      <c r="L99" s="55" t="n">
        <f aca="false">J99/I99*100</f>
        <v>0</v>
      </c>
    </row>
    <row r="100" customFormat="false" ht="37.5" hidden="false" customHeight="false" outlineLevel="0" collapsed="false">
      <c r="B100" s="59"/>
      <c r="C100" s="57" t="s">
        <v>175</v>
      </c>
      <c r="D100" s="57" t="n">
        <v>992</v>
      </c>
      <c r="E100" s="76" t="s">
        <v>160</v>
      </c>
      <c r="F100" s="76" t="s">
        <v>59</v>
      </c>
      <c r="G100" s="76"/>
      <c r="H100" s="57"/>
      <c r="I100" s="53" t="n">
        <f aca="false">I101+I107</f>
        <v>1448654</v>
      </c>
      <c r="J100" s="53" t="n">
        <f aca="false">J101+J107</f>
        <v>314568.23</v>
      </c>
      <c r="K100" s="54" t="n">
        <f aca="false">J100-I100</f>
        <v>-1134085.77</v>
      </c>
      <c r="L100" s="55" t="n">
        <f aca="false">J100/I100*100</f>
        <v>21.7145177523411</v>
      </c>
    </row>
    <row r="101" customFormat="false" ht="54" hidden="false" customHeight="true" outlineLevel="0" collapsed="false">
      <c r="B101" s="59"/>
      <c r="C101" s="39" t="s">
        <v>162</v>
      </c>
      <c r="D101" s="39" t="n">
        <v>992</v>
      </c>
      <c r="E101" s="64" t="s">
        <v>160</v>
      </c>
      <c r="F101" s="64" t="s">
        <v>59</v>
      </c>
      <c r="G101" s="65" t="s">
        <v>163</v>
      </c>
      <c r="H101" s="81"/>
      <c r="I101" s="66" t="n">
        <f aca="false">I102</f>
        <v>1398654</v>
      </c>
      <c r="J101" s="66" t="n">
        <f aca="false">J102</f>
        <v>314568.23</v>
      </c>
      <c r="K101" s="54" t="n">
        <f aca="false">J101-I101</f>
        <v>-1084085.77</v>
      </c>
      <c r="L101" s="55" t="n">
        <f aca="false">J101/I101*100</f>
        <v>22.4907825666677</v>
      </c>
    </row>
    <row r="102" customFormat="false" ht="18.75" hidden="false" customHeight="false" outlineLevel="0" collapsed="false">
      <c r="B102" s="59"/>
      <c r="C102" s="39" t="s">
        <v>176</v>
      </c>
      <c r="D102" s="39" t="n">
        <v>992</v>
      </c>
      <c r="E102" s="64" t="s">
        <v>160</v>
      </c>
      <c r="F102" s="64" t="s">
        <v>59</v>
      </c>
      <c r="G102" s="65" t="s">
        <v>177</v>
      </c>
      <c r="H102" s="64"/>
      <c r="I102" s="66" t="n">
        <f aca="false">I103</f>
        <v>1398654</v>
      </c>
      <c r="J102" s="66" t="n">
        <f aca="false">J103</f>
        <v>314568.23</v>
      </c>
      <c r="K102" s="54" t="n">
        <f aca="false">J102-I102</f>
        <v>-1084085.77</v>
      </c>
      <c r="L102" s="55" t="n">
        <f aca="false">J102/I102*100</f>
        <v>22.4907825666677</v>
      </c>
    </row>
    <row r="103" customFormat="false" ht="56.25" hidden="false" customHeight="false" outlineLevel="0" collapsed="false">
      <c r="B103" s="59"/>
      <c r="C103" s="39" t="s">
        <v>166</v>
      </c>
      <c r="D103" s="39" t="n">
        <v>992</v>
      </c>
      <c r="E103" s="64" t="s">
        <v>160</v>
      </c>
      <c r="F103" s="64" t="s">
        <v>59</v>
      </c>
      <c r="G103" s="65" t="s">
        <v>178</v>
      </c>
      <c r="H103" s="64"/>
      <c r="I103" s="66" t="n">
        <f aca="false">I104+I105+I106</f>
        <v>1398654</v>
      </c>
      <c r="J103" s="66" t="n">
        <f aca="false">J104+J105+J106</f>
        <v>314568.23</v>
      </c>
      <c r="K103" s="54" t="n">
        <f aca="false">J103-I103</f>
        <v>-1084085.77</v>
      </c>
      <c r="L103" s="55" t="n">
        <f aca="false">J103/I103*100</f>
        <v>22.4907825666677</v>
      </c>
    </row>
    <row r="104" customFormat="false" ht="130.5" hidden="false" customHeight="true" outlineLevel="0" collapsed="false">
      <c r="B104" s="59"/>
      <c r="C104" s="39" t="s">
        <v>56</v>
      </c>
      <c r="D104" s="39" t="n">
        <v>992</v>
      </c>
      <c r="E104" s="64" t="s">
        <v>160</v>
      </c>
      <c r="F104" s="64" t="s">
        <v>59</v>
      </c>
      <c r="G104" s="65" t="s">
        <v>178</v>
      </c>
      <c r="H104" s="64" t="s">
        <v>57</v>
      </c>
      <c r="I104" s="66" t="n">
        <v>1204806</v>
      </c>
      <c r="J104" s="77" t="n">
        <v>267408.65</v>
      </c>
      <c r="K104" s="54" t="n">
        <f aca="false">J104-I104</f>
        <v>-937397.35</v>
      </c>
      <c r="L104" s="55" t="n">
        <f aca="false">J104/I104*100</f>
        <v>22.1951625406912</v>
      </c>
    </row>
    <row r="105" customFormat="false" ht="56.25" hidden="false" customHeight="false" outlineLevel="0" collapsed="false">
      <c r="B105" s="59"/>
      <c r="C105" s="39" t="s">
        <v>65</v>
      </c>
      <c r="D105" s="39" t="n">
        <v>992</v>
      </c>
      <c r="E105" s="64" t="s">
        <v>160</v>
      </c>
      <c r="F105" s="64" t="s">
        <v>59</v>
      </c>
      <c r="G105" s="65" t="s">
        <v>178</v>
      </c>
      <c r="H105" s="64" t="s">
        <v>66</v>
      </c>
      <c r="I105" s="66" t="n">
        <v>192648</v>
      </c>
      <c r="J105" s="77" t="n">
        <v>46837.65</v>
      </c>
      <c r="K105" s="54" t="n">
        <f aca="false">J105-I105</f>
        <v>-145810.35</v>
      </c>
      <c r="L105" s="55" t="n">
        <f aca="false">J105/I105*100</f>
        <v>24.3125545035505</v>
      </c>
    </row>
    <row r="106" customFormat="false" ht="18.75" hidden="false" customHeight="true" outlineLevel="0" collapsed="false">
      <c r="B106" s="59"/>
      <c r="C106" s="39" t="s">
        <v>67</v>
      </c>
      <c r="D106" s="39" t="n">
        <v>992</v>
      </c>
      <c r="E106" s="64" t="s">
        <v>160</v>
      </c>
      <c r="F106" s="64" t="s">
        <v>59</v>
      </c>
      <c r="G106" s="65" t="s">
        <v>178</v>
      </c>
      <c r="H106" s="64" t="s">
        <v>68</v>
      </c>
      <c r="I106" s="66" t="n">
        <v>1200</v>
      </c>
      <c r="J106" s="83" t="n">
        <v>321.93</v>
      </c>
      <c r="K106" s="54" t="n">
        <f aca="false">J106-I106</f>
        <v>-878.07</v>
      </c>
      <c r="L106" s="55" t="n">
        <f aca="false">J106/I106*100</f>
        <v>26.8275</v>
      </c>
    </row>
    <row r="107" customFormat="false" ht="37.5" hidden="false" customHeight="false" outlineLevel="0" collapsed="false">
      <c r="B107" s="59"/>
      <c r="C107" s="39" t="s">
        <v>179</v>
      </c>
      <c r="D107" s="39" t="n">
        <v>992</v>
      </c>
      <c r="E107" s="64" t="s">
        <v>160</v>
      </c>
      <c r="F107" s="64" t="s">
        <v>59</v>
      </c>
      <c r="G107" s="64" t="s">
        <v>180</v>
      </c>
      <c r="H107" s="64"/>
      <c r="I107" s="66" t="n">
        <f aca="false">I108</f>
        <v>50000</v>
      </c>
      <c r="J107" s="66" t="n">
        <f aca="false">J108</f>
        <v>0</v>
      </c>
      <c r="K107" s="54" t="n">
        <f aca="false">J107-I107</f>
        <v>-50000</v>
      </c>
      <c r="L107" s="55" t="n">
        <f aca="false">J107/I107*100</f>
        <v>0</v>
      </c>
    </row>
    <row r="108" customFormat="false" ht="56.25" hidden="false" customHeight="false" outlineLevel="0" collapsed="false">
      <c r="B108" s="59"/>
      <c r="C108" s="39" t="s">
        <v>181</v>
      </c>
      <c r="D108" s="39" t="n">
        <v>992</v>
      </c>
      <c r="E108" s="64" t="s">
        <v>160</v>
      </c>
      <c r="F108" s="64" t="s">
        <v>59</v>
      </c>
      <c r="G108" s="64" t="s">
        <v>182</v>
      </c>
      <c r="H108" s="64"/>
      <c r="I108" s="66" t="n">
        <f aca="false">I109</f>
        <v>50000</v>
      </c>
      <c r="J108" s="66" t="n">
        <f aca="false">J109</f>
        <v>0</v>
      </c>
      <c r="K108" s="54" t="n">
        <f aca="false">J108-I108</f>
        <v>-50000</v>
      </c>
      <c r="L108" s="55" t="n">
        <f aca="false">J108/I108*100</f>
        <v>0</v>
      </c>
    </row>
    <row r="109" customFormat="false" ht="75" hidden="false" customHeight="false" outlineLevel="0" collapsed="false">
      <c r="B109" s="59"/>
      <c r="C109" s="39" t="s">
        <v>168</v>
      </c>
      <c r="D109" s="39" t="n">
        <v>992</v>
      </c>
      <c r="E109" s="64" t="s">
        <v>160</v>
      </c>
      <c r="F109" s="64" t="s">
        <v>59</v>
      </c>
      <c r="G109" s="64" t="s">
        <v>182</v>
      </c>
      <c r="H109" s="64" t="s">
        <v>183</v>
      </c>
      <c r="I109" s="66" t="n">
        <v>50000</v>
      </c>
      <c r="K109" s="54" t="n">
        <f aca="false">J109-I109</f>
        <v>-50000</v>
      </c>
      <c r="L109" s="55" t="n">
        <f aca="false">J109/I109*100</f>
        <v>0</v>
      </c>
    </row>
    <row r="110" customFormat="false" ht="18.75" hidden="true" customHeight="false" outlineLevel="0" collapsed="false">
      <c r="B110" s="59"/>
      <c r="C110" s="39"/>
      <c r="D110" s="39" t="n">
        <v>992</v>
      </c>
      <c r="E110" s="64"/>
      <c r="F110" s="64"/>
      <c r="G110" s="64"/>
      <c r="H110" s="64"/>
      <c r="I110" s="66"/>
      <c r="K110" s="54" t="n">
        <f aca="false">J110-I110</f>
        <v>0</v>
      </c>
      <c r="L110" s="55" t="e">
        <f aca="false">J110/I110*100</f>
        <v>#DIV/0!</v>
      </c>
    </row>
    <row r="111" customFormat="false" ht="18.75" hidden="false" customHeight="false" outlineLevel="0" collapsed="false">
      <c r="B111" s="59"/>
      <c r="C111" s="57" t="s">
        <v>184</v>
      </c>
      <c r="D111" s="39" t="n">
        <v>992</v>
      </c>
      <c r="E111" s="76" t="s">
        <v>185</v>
      </c>
      <c r="F111" s="76" t="s">
        <v>124</v>
      </c>
      <c r="G111" s="64"/>
      <c r="H111" s="64"/>
      <c r="I111" s="66" t="n">
        <f aca="false">I112</f>
        <v>36000</v>
      </c>
      <c r="J111" s="66" t="n">
        <f aca="false">J112</f>
        <v>9000</v>
      </c>
      <c r="K111" s="54" t="n">
        <f aca="false">J111-I111</f>
        <v>-27000</v>
      </c>
      <c r="L111" s="55" t="n">
        <f aca="false">J111/I111*100</f>
        <v>25</v>
      </c>
    </row>
    <row r="112" customFormat="false" ht="16.5" hidden="false" customHeight="true" outlineLevel="0" collapsed="false">
      <c r="B112" s="59"/>
      <c r="C112" s="39" t="s">
        <v>186</v>
      </c>
      <c r="D112" s="39" t="n">
        <v>992</v>
      </c>
      <c r="E112" s="64" t="s">
        <v>185</v>
      </c>
      <c r="F112" s="64" t="s">
        <v>100</v>
      </c>
      <c r="G112" s="64"/>
      <c r="H112" s="64"/>
      <c r="I112" s="66" t="n">
        <f aca="false">I113</f>
        <v>36000</v>
      </c>
      <c r="J112" s="66" t="n">
        <f aca="false">J113</f>
        <v>9000</v>
      </c>
      <c r="K112" s="54" t="n">
        <f aca="false">J112-I112</f>
        <v>-27000</v>
      </c>
      <c r="L112" s="55" t="n">
        <f aca="false">J112/I112*100</f>
        <v>25</v>
      </c>
    </row>
    <row r="113" customFormat="false" ht="33.75" hidden="false" customHeight="true" outlineLevel="0" collapsed="false">
      <c r="B113" s="59"/>
      <c r="C113" s="68" t="s">
        <v>187</v>
      </c>
      <c r="D113" s="39" t="n">
        <v>992</v>
      </c>
      <c r="E113" s="64" t="s">
        <v>185</v>
      </c>
      <c r="F113" s="64" t="s">
        <v>100</v>
      </c>
      <c r="G113" s="64" t="s">
        <v>188</v>
      </c>
      <c r="H113" s="64"/>
      <c r="I113" s="66" t="n">
        <f aca="false">I114</f>
        <v>36000</v>
      </c>
      <c r="J113" s="66" t="n">
        <f aca="false">J114</f>
        <v>9000</v>
      </c>
      <c r="K113" s="54" t="n">
        <f aca="false">J113-I113</f>
        <v>-27000</v>
      </c>
      <c r="L113" s="55" t="n">
        <f aca="false">J113/I113*100</f>
        <v>25</v>
      </c>
    </row>
    <row r="114" customFormat="false" ht="92.25" hidden="false" customHeight="true" outlineLevel="0" collapsed="false">
      <c r="B114" s="59"/>
      <c r="C114" s="39" t="s">
        <v>189</v>
      </c>
      <c r="D114" s="39" t="n">
        <v>992</v>
      </c>
      <c r="E114" s="64" t="s">
        <v>185</v>
      </c>
      <c r="F114" s="64" t="s">
        <v>100</v>
      </c>
      <c r="G114" s="64" t="s">
        <v>190</v>
      </c>
      <c r="H114" s="64"/>
      <c r="I114" s="66" t="n">
        <f aca="false">I115</f>
        <v>36000</v>
      </c>
      <c r="J114" s="66" t="n">
        <f aca="false">J115</f>
        <v>9000</v>
      </c>
      <c r="K114" s="54" t="n">
        <f aca="false">J114-I114</f>
        <v>-27000</v>
      </c>
      <c r="L114" s="55" t="n">
        <f aca="false">J114/I114*100</f>
        <v>25</v>
      </c>
    </row>
    <row r="115" customFormat="false" ht="33.75" hidden="false" customHeight="true" outlineLevel="0" collapsed="false">
      <c r="B115" s="59"/>
      <c r="C115" s="39" t="s">
        <v>191</v>
      </c>
      <c r="D115" s="39" t="n">
        <v>992</v>
      </c>
      <c r="E115" s="64" t="s">
        <v>185</v>
      </c>
      <c r="F115" s="64" t="s">
        <v>100</v>
      </c>
      <c r="G115" s="64" t="s">
        <v>192</v>
      </c>
      <c r="H115" s="64"/>
      <c r="I115" s="66" t="n">
        <f aca="false">I116</f>
        <v>36000</v>
      </c>
      <c r="J115" s="66" t="n">
        <f aca="false">J116</f>
        <v>9000</v>
      </c>
      <c r="K115" s="54" t="n">
        <f aca="false">J115-I115</f>
        <v>-27000</v>
      </c>
      <c r="L115" s="55" t="n">
        <f aca="false">J115/I115*100</f>
        <v>25</v>
      </c>
    </row>
    <row r="116" customFormat="false" ht="35.25" hidden="false" customHeight="true" outlineLevel="0" collapsed="false">
      <c r="B116" s="59"/>
      <c r="C116" s="39" t="s">
        <v>193</v>
      </c>
      <c r="D116" s="39" t="n">
        <v>992</v>
      </c>
      <c r="E116" s="64" t="s">
        <v>185</v>
      </c>
      <c r="F116" s="64" t="s">
        <v>100</v>
      </c>
      <c r="G116" s="64" t="s">
        <v>192</v>
      </c>
      <c r="H116" s="64" t="s">
        <v>194</v>
      </c>
      <c r="I116" s="66" t="n">
        <v>36000</v>
      </c>
      <c r="J116" s="77" t="n">
        <v>9000</v>
      </c>
      <c r="K116" s="54" t="n">
        <f aca="false">J116-I116</f>
        <v>-27000</v>
      </c>
      <c r="L116" s="55" t="n">
        <f aca="false">J116/I116*100</f>
        <v>25</v>
      </c>
    </row>
    <row r="117" customFormat="false" ht="18" hidden="false" customHeight="true" outlineLevel="0" collapsed="false">
      <c r="B117" s="59" t="s">
        <v>195</v>
      </c>
      <c r="C117" s="57" t="s">
        <v>196</v>
      </c>
      <c r="D117" s="57" t="n">
        <v>992</v>
      </c>
      <c r="E117" s="76" t="s">
        <v>80</v>
      </c>
      <c r="F117" s="76" t="s">
        <v>124</v>
      </c>
      <c r="G117" s="76"/>
      <c r="H117" s="76"/>
      <c r="I117" s="53" t="n">
        <f aca="false">I118</f>
        <v>20000</v>
      </c>
      <c r="J117" s="53" t="n">
        <f aca="false">J118</f>
        <v>3000</v>
      </c>
      <c r="K117" s="54" t="n">
        <f aca="false">J117-I117</f>
        <v>-17000</v>
      </c>
      <c r="L117" s="55" t="n">
        <f aca="false">J117/I117*100</f>
        <v>15</v>
      </c>
    </row>
    <row r="118" customFormat="false" ht="18.75" hidden="false" customHeight="false" outlineLevel="0" collapsed="false">
      <c r="B118" s="59"/>
      <c r="C118" s="39" t="s">
        <v>197</v>
      </c>
      <c r="D118" s="39" t="n">
        <v>992</v>
      </c>
      <c r="E118" s="64" t="s">
        <v>80</v>
      </c>
      <c r="F118" s="64" t="s">
        <v>47</v>
      </c>
      <c r="G118" s="64"/>
      <c r="H118" s="64"/>
      <c r="I118" s="66" t="n">
        <f aca="false">I119</f>
        <v>20000</v>
      </c>
      <c r="J118" s="66" t="n">
        <f aca="false">J119</f>
        <v>3000</v>
      </c>
      <c r="K118" s="54" t="n">
        <f aca="false">J118-I118</f>
        <v>-17000</v>
      </c>
      <c r="L118" s="55" t="n">
        <f aca="false">J118/I118*100</f>
        <v>15</v>
      </c>
    </row>
    <row r="119" customFormat="false" ht="33.75" hidden="false" customHeight="true" outlineLevel="0" collapsed="false">
      <c r="B119" s="59"/>
      <c r="C119" s="84" t="s">
        <v>198</v>
      </c>
      <c r="D119" s="39" t="n">
        <v>992</v>
      </c>
      <c r="E119" s="64" t="s">
        <v>80</v>
      </c>
      <c r="F119" s="64" t="s">
        <v>47</v>
      </c>
      <c r="G119" s="65" t="s">
        <v>199</v>
      </c>
      <c r="H119" s="65"/>
      <c r="I119" s="66" t="n">
        <f aca="false">I120</f>
        <v>20000</v>
      </c>
      <c r="J119" s="66" t="n">
        <f aca="false">J120</f>
        <v>3000</v>
      </c>
      <c r="K119" s="54" t="n">
        <f aca="false">J119-I119</f>
        <v>-17000</v>
      </c>
      <c r="L119" s="55" t="n">
        <f aca="false">J119/I119*100</f>
        <v>15</v>
      </c>
    </row>
    <row r="120" customFormat="false" ht="36.75" hidden="false" customHeight="true" outlineLevel="0" collapsed="false">
      <c r="B120" s="59"/>
      <c r="C120" s="84" t="s">
        <v>200</v>
      </c>
      <c r="D120" s="39" t="n">
        <v>992</v>
      </c>
      <c r="E120" s="64" t="s">
        <v>80</v>
      </c>
      <c r="F120" s="64" t="s">
        <v>47</v>
      </c>
      <c r="G120" s="65" t="s">
        <v>201</v>
      </c>
      <c r="H120" s="65"/>
      <c r="I120" s="66" t="n">
        <f aca="false">I121</f>
        <v>20000</v>
      </c>
      <c r="J120" s="66" t="n">
        <f aca="false">J121</f>
        <v>3000</v>
      </c>
      <c r="K120" s="54" t="n">
        <f aca="false">J120-I120</f>
        <v>-17000</v>
      </c>
      <c r="L120" s="55" t="n">
        <f aca="false">J120/I120*100</f>
        <v>15</v>
      </c>
    </row>
    <row r="121" customFormat="false" ht="37.5" hidden="false" customHeight="false" outlineLevel="0" collapsed="false">
      <c r="B121" s="59"/>
      <c r="C121" s="39" t="s">
        <v>202</v>
      </c>
      <c r="D121" s="39" t="n">
        <v>992</v>
      </c>
      <c r="E121" s="64" t="s">
        <v>80</v>
      </c>
      <c r="F121" s="64" t="s">
        <v>47</v>
      </c>
      <c r="G121" s="65" t="s">
        <v>203</v>
      </c>
      <c r="H121" s="65"/>
      <c r="I121" s="66" t="n">
        <f aca="false">I122</f>
        <v>20000</v>
      </c>
      <c r="J121" s="66" t="n">
        <f aca="false">J122</f>
        <v>3000</v>
      </c>
      <c r="K121" s="54" t="n">
        <f aca="false">J121-I121</f>
        <v>-17000</v>
      </c>
      <c r="L121" s="55" t="n">
        <f aca="false">J121/I121*100</f>
        <v>15</v>
      </c>
    </row>
    <row r="122" customFormat="false" ht="56.25" hidden="false" customHeight="false" outlineLevel="0" collapsed="false">
      <c r="B122" s="59"/>
      <c r="C122" s="39" t="s">
        <v>65</v>
      </c>
      <c r="D122" s="39" t="n">
        <v>992</v>
      </c>
      <c r="E122" s="64" t="s">
        <v>80</v>
      </c>
      <c r="F122" s="64" t="s">
        <v>47</v>
      </c>
      <c r="G122" s="65" t="s">
        <v>203</v>
      </c>
      <c r="H122" s="65" t="s">
        <v>66</v>
      </c>
      <c r="I122" s="66" t="n">
        <v>20000</v>
      </c>
      <c r="J122" s="77" t="n">
        <v>3000</v>
      </c>
      <c r="K122" s="54" t="n">
        <f aca="false">J122-I122</f>
        <v>-17000</v>
      </c>
      <c r="L122" s="55" t="n">
        <f aca="false">J122/I122*100</f>
        <v>15</v>
      </c>
    </row>
    <row r="123" customFormat="false" ht="19.5" hidden="false" customHeight="true" outlineLevel="0" collapsed="false">
      <c r="B123" s="59" t="s">
        <v>185</v>
      </c>
      <c r="C123" s="57" t="s">
        <v>204</v>
      </c>
      <c r="D123" s="39" t="n">
        <v>992</v>
      </c>
      <c r="E123" s="64" t="s">
        <v>133</v>
      </c>
      <c r="F123" s="64" t="s">
        <v>124</v>
      </c>
      <c r="G123" s="64"/>
      <c r="H123" s="64"/>
      <c r="I123" s="66" t="n">
        <f aca="false">I124</f>
        <v>120000</v>
      </c>
      <c r="J123" s="66" t="n">
        <f aca="false">J124</f>
        <v>43960</v>
      </c>
      <c r="K123" s="54" t="n">
        <f aca="false">J123-I123</f>
        <v>-76040</v>
      </c>
      <c r="L123" s="55" t="n">
        <f aca="false">J123/I123*100</f>
        <v>36.6333333333333</v>
      </c>
    </row>
    <row r="124" customFormat="false" ht="37.5" hidden="false" customHeight="false" outlineLevel="0" collapsed="false">
      <c r="B124" s="59"/>
      <c r="C124" s="39" t="s">
        <v>205</v>
      </c>
      <c r="D124" s="39" t="n">
        <v>992</v>
      </c>
      <c r="E124" s="64" t="s">
        <v>133</v>
      </c>
      <c r="F124" s="64" t="s">
        <v>59</v>
      </c>
      <c r="G124" s="64"/>
      <c r="H124" s="64"/>
      <c r="I124" s="66" t="n">
        <f aca="false">I125</f>
        <v>120000</v>
      </c>
      <c r="J124" s="66" t="n">
        <f aca="false">J125</f>
        <v>43960</v>
      </c>
      <c r="K124" s="54" t="n">
        <f aca="false">J124-I124</f>
        <v>-76040</v>
      </c>
      <c r="L124" s="55" t="n">
        <f aca="false">J124/I124*100</f>
        <v>36.6333333333333</v>
      </c>
    </row>
    <row r="125" customFormat="false" ht="56.25" hidden="false" customHeight="false" outlineLevel="0" collapsed="false">
      <c r="B125" s="59"/>
      <c r="C125" s="39" t="s">
        <v>60</v>
      </c>
      <c r="D125" s="39" t="n">
        <v>992</v>
      </c>
      <c r="E125" s="64" t="s">
        <v>133</v>
      </c>
      <c r="F125" s="64" t="s">
        <v>59</v>
      </c>
      <c r="G125" s="64" t="s">
        <v>206</v>
      </c>
      <c r="H125" s="64"/>
      <c r="I125" s="66" t="n">
        <f aca="false">I126</f>
        <v>120000</v>
      </c>
      <c r="J125" s="66" t="n">
        <f aca="false">J126</f>
        <v>43960</v>
      </c>
      <c r="K125" s="54" t="n">
        <f aca="false">J125-I125</f>
        <v>-76040</v>
      </c>
      <c r="L125" s="55" t="n">
        <f aca="false">J125/I125*100</f>
        <v>36.6333333333333</v>
      </c>
    </row>
    <row r="126" customFormat="false" ht="54" hidden="false" customHeight="true" outlineLevel="0" collapsed="false">
      <c r="B126" s="59"/>
      <c r="C126" s="39" t="s">
        <v>207</v>
      </c>
      <c r="D126" s="39" t="n">
        <v>992</v>
      </c>
      <c r="E126" s="64" t="s">
        <v>133</v>
      </c>
      <c r="F126" s="64" t="s">
        <v>59</v>
      </c>
      <c r="G126" s="64" t="s">
        <v>208</v>
      </c>
      <c r="H126" s="64"/>
      <c r="I126" s="85" t="n">
        <f aca="false">I127</f>
        <v>120000</v>
      </c>
      <c r="J126" s="85" t="n">
        <f aca="false">J127</f>
        <v>43960</v>
      </c>
      <c r="K126" s="54" t="n">
        <f aca="false">J126-I126</f>
        <v>-76040</v>
      </c>
      <c r="L126" s="55" t="n">
        <f aca="false">J126/I126*100</f>
        <v>36.6333333333333</v>
      </c>
    </row>
    <row r="127" customFormat="false" ht="56.25" hidden="false" customHeight="false" outlineLevel="0" collapsed="false">
      <c r="B127" s="59"/>
      <c r="C127" s="39" t="s">
        <v>65</v>
      </c>
      <c r="D127" s="39" t="n">
        <v>992</v>
      </c>
      <c r="E127" s="64" t="s">
        <v>133</v>
      </c>
      <c r="F127" s="64" t="s">
        <v>59</v>
      </c>
      <c r="G127" s="64" t="s">
        <v>209</v>
      </c>
      <c r="H127" s="64" t="s">
        <v>66</v>
      </c>
      <c r="I127" s="66" t="n">
        <f aca="false">50000+70000</f>
        <v>120000</v>
      </c>
      <c r="J127" s="77" t="n">
        <v>43960</v>
      </c>
      <c r="K127" s="54" t="n">
        <f aca="false">J127-I127</f>
        <v>-76040</v>
      </c>
      <c r="L127" s="55" t="n">
        <f aca="false">J127/I127*100</f>
        <v>36.6333333333333</v>
      </c>
    </row>
    <row r="128" customFormat="false" ht="18.75" hidden="false" customHeight="false" outlineLevel="0" collapsed="false">
      <c r="B128" s="86"/>
      <c r="C128" s="39"/>
      <c r="D128" s="39"/>
      <c r="E128" s="64"/>
      <c r="F128" s="64"/>
      <c r="G128" s="64"/>
      <c r="H128" s="64"/>
      <c r="I128" s="72"/>
    </row>
    <row r="129" customFormat="false" ht="18.75" hidden="false" customHeight="false" outlineLevel="0" collapsed="false">
      <c r="B129" s="86"/>
      <c r="C129" s="39"/>
      <c r="D129" s="39"/>
      <c r="E129" s="64"/>
      <c r="F129" s="64"/>
      <c r="G129" s="64"/>
      <c r="H129" s="64"/>
      <c r="I129" s="72"/>
    </row>
    <row r="130" customFormat="false" ht="18.75" hidden="false" customHeight="true" outlineLevel="0" collapsed="false">
      <c r="B130" s="87"/>
      <c r="C130" s="39" t="s">
        <v>22</v>
      </c>
      <c r="D130" s="39"/>
      <c r="E130" s="39"/>
      <c r="F130" s="39"/>
      <c r="K130" s="65" t="s">
        <v>23</v>
      </c>
      <c r="L130" s="65"/>
      <c r="M130" s="88"/>
    </row>
  </sheetData>
  <autoFilter ref="C8:H35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0:F130"/>
    <mergeCell ref="K130:L13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4-04-21T10:08:02Z</cp:lastPrinted>
  <dcterms:modified xsi:type="dcterms:W3CDTF">2016-02-18T07:57:14Z</dcterms:modified>
  <cp:revision>0</cp:revision>
  <dc:subject/>
  <dc:title/>
</cp:coreProperties>
</file>